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 s filtrem" sheetId="1" state="visible" r:id="rId2"/>
    <sheet name="Tabulka s makrem" sheetId="2" state="visible" r:id="rId3"/>
  </sheets>
  <definedNames>
    <definedName function="false" hidden="true" localSheetId="0" name="_xlnm._FilterDatabase" vbProcedure="false">'Tabulka s filtrem'!$A$17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0.56"/>
    <col collapsed="false" customWidth="true" hidden="false" outlineLevel="0" max="3" min="3" style="0" width="12.42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1"/>
      <c r="B1" s="2" t="s">
        <v>0</v>
      </c>
      <c r="C1" s="2"/>
      <c r="D1" s="2" t="s">
        <v>1</v>
      </c>
      <c r="E1" s="2"/>
      <c r="F1" s="2" t="s">
        <v>2</v>
      </c>
      <c r="G1" s="2"/>
    </row>
    <row r="2" customFormat="false" ht="13.5" hidden="false" customHeight="false" outlineLevel="0" collapsed="false">
      <c r="A2" s="3"/>
      <c r="B2" s="4" t="s">
        <v>3</v>
      </c>
      <c r="C2" s="5" t="s">
        <v>4</v>
      </c>
      <c r="D2" s="6" t="s">
        <v>5</v>
      </c>
      <c r="E2" s="7" t="s">
        <v>4</v>
      </c>
      <c r="F2" s="4" t="s">
        <v>6</v>
      </c>
      <c r="G2" s="5" t="s">
        <v>4</v>
      </c>
    </row>
    <row r="3" customFormat="false" ht="12.75" hidden="false" customHeight="false" outlineLevel="0" collapsed="false">
      <c r="A3" s="8" t="s">
        <v>7</v>
      </c>
      <c r="B3" s="9" t="n">
        <v>10</v>
      </c>
      <c r="C3" s="10" t="n">
        <f aca="false">IF(B3&gt;10,(B3-10)*$B$12+10*$B$11,B3*$B$11)</f>
        <v>16.2</v>
      </c>
      <c r="D3" s="9"/>
      <c r="E3" s="10" t="n">
        <f aca="false">IF(D3&gt;10,(D3-10)*$D$12+10*$D$11,D3*$D$11)</f>
        <v>0</v>
      </c>
      <c r="F3" s="9"/>
      <c r="G3" s="11"/>
    </row>
    <row r="4" customFormat="false" ht="12.75" hidden="false" customHeight="false" outlineLevel="0" collapsed="false">
      <c r="A4" s="12" t="s">
        <v>8</v>
      </c>
      <c r="B4" s="13" t="n">
        <v>40</v>
      </c>
      <c r="C4" s="14" t="n">
        <f aca="false">IF(B4&gt;10,(B4-10)*$B$12+10*$B$11,B4*$B$11)</f>
        <v>42.9</v>
      </c>
      <c r="D4" s="13" t="n">
        <v>15</v>
      </c>
      <c r="E4" s="14" t="n">
        <f aca="false">IF(D4&gt;10,(D4-10)*$D$12+10*$D$11,D4*$D$11)</f>
        <v>7.55</v>
      </c>
      <c r="F4" s="13"/>
      <c r="G4" s="15"/>
    </row>
    <row r="5" customFormat="false" ht="12.75" hidden="false" customHeight="false" outlineLevel="0" collapsed="false">
      <c r="A5" s="12" t="s">
        <v>9</v>
      </c>
      <c r="B5" s="13"/>
      <c r="C5" s="14" t="n">
        <f aca="false">IF(B5&gt;10,(B5-10)*$B$12+10*$B$11,B5*$B$11)</f>
        <v>0</v>
      </c>
      <c r="D5" s="13" t="n">
        <v>20</v>
      </c>
      <c r="E5" s="14" t="n">
        <f aca="false">IF(D5&gt;10,(D5-10)*$D$12+10*$D$11,D5*$D$11)</f>
        <v>8.8</v>
      </c>
      <c r="F5" s="13"/>
      <c r="G5" s="15"/>
    </row>
    <row r="6" customFormat="false" ht="12.75" hidden="false" customHeight="false" outlineLevel="0" collapsed="false">
      <c r="A6" s="12" t="s">
        <v>10</v>
      </c>
      <c r="B6" s="13"/>
      <c r="C6" s="14" t="n">
        <f aca="false">IF(B6&gt;10,(B6-10)*$B$12+10*$B$11,B6*$B$11)</f>
        <v>0</v>
      </c>
      <c r="D6" s="13" t="n">
        <v>65</v>
      </c>
      <c r="E6" s="14" t="n">
        <f aca="false">IF(D6&gt;10,(D6-10)*$D$12+10*$D$11,D6*$D$11)</f>
        <v>20.05</v>
      </c>
      <c r="F6" s="13"/>
      <c r="G6" s="15"/>
    </row>
    <row r="7" customFormat="false" ht="12.75" hidden="false" customHeight="false" outlineLevel="0" collapsed="false">
      <c r="A7" s="12" t="s">
        <v>11</v>
      </c>
      <c r="B7" s="13"/>
      <c r="C7" s="14" t="n">
        <f aca="false">IF(B7&gt;10,(B7-10)*$B$12+10*$B$11,B7*$B$11)</f>
        <v>0</v>
      </c>
      <c r="D7" s="13"/>
      <c r="E7" s="14" t="n">
        <f aca="false">IF(D7&gt;10,(D7-10)*$D$12+10*$D$11,D7*$D$11)</f>
        <v>0</v>
      </c>
      <c r="F7" s="13"/>
      <c r="G7" s="15"/>
    </row>
    <row r="8" customFormat="false" ht="12.75" hidden="false" customHeight="false" outlineLevel="0" collapsed="false">
      <c r="A8" s="12" t="s">
        <v>12</v>
      </c>
      <c r="B8" s="13"/>
      <c r="C8" s="14"/>
      <c r="D8" s="13"/>
      <c r="E8" s="14"/>
      <c r="F8" s="13" t="n">
        <v>130</v>
      </c>
      <c r="G8" s="15" t="n">
        <f aca="false">IF(F8&gt;10,(F8-10)*$F$12+10*$F$11,F8*$F$16)</f>
        <v>33.7</v>
      </c>
    </row>
    <row r="9" customFormat="false" ht="13.5" hidden="false" customHeight="false" outlineLevel="0" collapsed="false">
      <c r="A9" s="16" t="s">
        <v>13</v>
      </c>
      <c r="B9" s="17"/>
      <c r="C9" s="18"/>
      <c r="D9" s="17"/>
      <c r="E9" s="18"/>
      <c r="F9" s="17" t="n">
        <v>70</v>
      </c>
      <c r="G9" s="19" t="n">
        <f aca="false">IF(F9&gt;10,(F9-10)*$F$12+10*$F$11,F9*$F$16)</f>
        <v>19.9</v>
      </c>
    </row>
    <row r="10" customFormat="false" ht="12.75" hidden="false" customHeight="false" outlineLevel="0" collapsed="false">
      <c r="A10" s="20" t="s">
        <v>14</v>
      </c>
      <c r="B10" s="21" t="n">
        <f aca="false">SUM(B3:B9)</f>
        <v>50</v>
      </c>
      <c r="C10" s="22"/>
      <c r="D10" s="21" t="n">
        <f aca="false">SUM($D3:$D9)</f>
        <v>100</v>
      </c>
      <c r="E10" s="22"/>
      <c r="F10" s="21" t="n">
        <f aca="false">SUM($F3:$F9)</f>
        <v>200</v>
      </c>
      <c r="G10" s="22"/>
    </row>
    <row r="11" customFormat="false" ht="12.75" hidden="false" customHeight="false" outlineLevel="0" collapsed="false">
      <c r="A11" s="23" t="s">
        <v>15</v>
      </c>
      <c r="B11" s="24" t="n">
        <v>1.62</v>
      </c>
      <c r="C11" s="15"/>
      <c r="D11" s="24" t="n">
        <v>0.63</v>
      </c>
      <c r="E11" s="15"/>
      <c r="F11" s="24" t="n">
        <v>0.61</v>
      </c>
      <c r="G11" s="25"/>
    </row>
    <row r="12" customFormat="false" ht="12.75" hidden="false" customHeight="false" outlineLevel="0" collapsed="false">
      <c r="A12" s="23" t="s">
        <v>16</v>
      </c>
      <c r="B12" s="24" t="n">
        <v>0.89</v>
      </c>
      <c r="C12" s="15"/>
      <c r="D12" s="24" t="n">
        <v>0.25</v>
      </c>
      <c r="E12" s="15"/>
      <c r="F12" s="24" t="n">
        <v>0.23</v>
      </c>
      <c r="G12" s="25"/>
    </row>
    <row r="13" customFormat="false" ht="13.5" hidden="false" customHeight="false" outlineLevel="0" collapsed="false">
      <c r="A13" s="26" t="s">
        <v>17</v>
      </c>
      <c r="B13" s="27" t="n">
        <f aca="false">SUM(C3:C7)</f>
        <v>59.1</v>
      </c>
      <c r="C13" s="28"/>
      <c r="D13" s="27" t="n">
        <f aca="false">SUM(E3:E7)</f>
        <v>36.4</v>
      </c>
      <c r="E13" s="28"/>
      <c r="F13" s="27" t="n">
        <f aca="false">SUM(G8:G9)</f>
        <v>53.6</v>
      </c>
      <c r="G13" s="29"/>
    </row>
    <row r="14" customFormat="false" ht="13.5" hidden="false" customHeight="false" outlineLevel="0" collapsed="false">
      <c r="A14" s="30" t="s">
        <v>18</v>
      </c>
      <c r="B14" s="31" t="n">
        <f aca="false">SUM(B13,D13,F13)</f>
        <v>149.1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"/>
      <c r="B17" s="2" t="s">
        <v>0</v>
      </c>
      <c r="C17" s="2"/>
      <c r="D17" s="2" t="s">
        <v>1</v>
      </c>
      <c r="E17" s="2"/>
      <c r="F17" s="2" t="s">
        <v>2</v>
      </c>
      <c r="G17" s="2"/>
    </row>
    <row r="18" customFormat="false" ht="13.5" hidden="false" customHeight="false" outlineLevel="0" collapsed="false">
      <c r="A18" s="3"/>
      <c r="B18" s="4" t="s">
        <v>3</v>
      </c>
      <c r="C18" s="5" t="s">
        <v>4</v>
      </c>
      <c r="D18" s="6" t="s">
        <v>5</v>
      </c>
      <c r="E18" s="7" t="s">
        <v>4</v>
      </c>
      <c r="F18" s="4" t="s">
        <v>6</v>
      </c>
      <c r="G18" s="5" t="s">
        <v>4</v>
      </c>
    </row>
    <row r="19" customFormat="false" ht="12.75" hidden="false" customHeight="false" outlineLevel="0" collapsed="false">
      <c r="A19" s="32" t="s">
        <v>7</v>
      </c>
      <c r="B19" s="21" t="n">
        <v>10</v>
      </c>
      <c r="C19" s="11" t="n">
        <f aca="false">IF(B19&gt;10,(B19-10)*$B$12+10*$B$11,B19*$B$11)</f>
        <v>16.2</v>
      </c>
      <c r="D19" s="21"/>
      <c r="E19" s="11" t="n">
        <f aca="false">IF(D19&gt;10,(D19-10)*$D$12+10*$D$11,D19*$D$11)</f>
        <v>0</v>
      </c>
      <c r="F19" s="21"/>
      <c r="G19" s="11"/>
    </row>
    <row r="20" customFormat="false" ht="12.75" hidden="false" customHeight="false" outlineLevel="0" collapsed="false">
      <c r="A20" s="32" t="s">
        <v>8</v>
      </c>
      <c r="B20" s="33" t="n">
        <v>40</v>
      </c>
      <c r="C20" s="15" t="n">
        <f aca="false">IF(B20&gt;10,(B20-10)*$B$12+10*$B$11,B20*$B$11)</f>
        <v>42.9</v>
      </c>
      <c r="D20" s="33" t="n">
        <v>15</v>
      </c>
      <c r="E20" s="15" t="n">
        <f aca="false">IF(D20&gt;10,(D20-10)*$D$12+10*$D$11,D20*$D$11)</f>
        <v>7.55</v>
      </c>
      <c r="F20" s="33"/>
      <c r="G20" s="15"/>
    </row>
    <row r="21" customFormat="false" ht="12.75" hidden="false" customHeight="false" outlineLevel="0" collapsed="false">
      <c r="A21" s="32" t="s">
        <v>9</v>
      </c>
      <c r="B21" s="33"/>
      <c r="C21" s="15" t="n">
        <f aca="false">IF(B21&gt;10,(B21-10)*$B$12+10*$B$11,B21*$B$11)</f>
        <v>0</v>
      </c>
      <c r="D21" s="33" t="n">
        <v>20</v>
      </c>
      <c r="E21" s="15" t="n">
        <f aca="false">IF(D21&gt;10,(D21-10)*$D$12+10*$D$11,D21*$D$11)</f>
        <v>8.8</v>
      </c>
      <c r="F21" s="33"/>
      <c r="G21" s="15"/>
    </row>
    <row r="22" customFormat="false" ht="12.75" hidden="false" customHeight="false" outlineLevel="0" collapsed="false">
      <c r="A22" s="32" t="s">
        <v>10</v>
      </c>
      <c r="B22" s="33"/>
      <c r="C22" s="15" t="n">
        <f aca="false">IF(B22&gt;10,(B22-10)*$B$12+10*$B$11,B22*$B$11)</f>
        <v>0</v>
      </c>
      <c r="D22" s="33" t="n">
        <v>65</v>
      </c>
      <c r="E22" s="15" t="n">
        <f aca="false">IF(D22&gt;10,(D22-10)*$D$12+10*$D$11,D22*$D$11)</f>
        <v>20.05</v>
      </c>
      <c r="F22" s="33"/>
      <c r="G22" s="15"/>
    </row>
    <row r="23" customFormat="false" ht="12.75" hidden="false" customHeight="false" outlineLevel="0" collapsed="false">
      <c r="A23" s="32" t="s">
        <v>11</v>
      </c>
      <c r="B23" s="33"/>
      <c r="C23" s="15" t="n">
        <f aca="false">IF(B23&gt;10,(B23-10)*$B$12+10*$B$11,B23*$B$11)</f>
        <v>0</v>
      </c>
      <c r="D23" s="33"/>
      <c r="E23" s="15" t="n">
        <f aca="false">IF(D23&gt;10,(D23-10)*$D$12+10*$D$11,D23*$D$11)</f>
        <v>0</v>
      </c>
      <c r="F23" s="33"/>
      <c r="G23" s="15"/>
    </row>
    <row r="24" customFormat="false" ht="12.75" hidden="false" customHeight="false" outlineLevel="0" collapsed="false">
      <c r="A24" s="32" t="s">
        <v>12</v>
      </c>
      <c r="B24" s="33"/>
      <c r="C24" s="15"/>
      <c r="D24" s="33"/>
      <c r="E24" s="15"/>
      <c r="F24" s="33" t="n">
        <v>130</v>
      </c>
      <c r="G24" s="15" t="n">
        <f aca="false">IF(F24&gt;10,(F24-10)*$F$12+10*$F$11,F24*$F$16)</f>
        <v>33.7</v>
      </c>
    </row>
    <row r="25" customFormat="false" ht="13.5" hidden="false" customHeight="false" outlineLevel="0" collapsed="false">
      <c r="A25" s="32" t="s">
        <v>13</v>
      </c>
      <c r="B25" s="34"/>
      <c r="C25" s="19"/>
      <c r="D25" s="34"/>
      <c r="E25" s="19"/>
      <c r="F25" s="34" t="n">
        <v>70</v>
      </c>
      <c r="G25" s="19" t="n">
        <f aca="false">IF(F25&gt;10,(F25-10)*$F$12+10*$F$11,F25*$F$16)</f>
        <v>19.9</v>
      </c>
    </row>
    <row r="26" customFormat="false" ht="13.5" hidden="true" customHeight="false" outlineLevel="0" collapsed="false">
      <c r="A26" s="1" t="s">
        <v>14</v>
      </c>
      <c r="B26" s="35" t="n">
        <f aca="false">SUM(B19:B25)</f>
        <v>50</v>
      </c>
      <c r="C26" s="36"/>
      <c r="D26" s="37" t="n">
        <f aca="false">SUM($D19:$D25)</f>
        <v>100</v>
      </c>
      <c r="E26" s="37"/>
      <c r="F26" s="35" t="n">
        <f aca="false">SUM($F19:$F25)</f>
        <v>200</v>
      </c>
      <c r="G26" s="36"/>
    </row>
    <row r="27" customFormat="false" ht="13.5" hidden="true" customHeight="false" outlineLevel="0" collapsed="false">
      <c r="A27" s="32" t="s">
        <v>15</v>
      </c>
      <c r="B27" s="38" t="n">
        <v>1.62</v>
      </c>
      <c r="C27" s="39"/>
      <c r="D27" s="40" t="n">
        <v>0.63</v>
      </c>
      <c r="E27" s="40"/>
      <c r="F27" s="38" t="n">
        <v>0.61</v>
      </c>
      <c r="G27" s="41"/>
    </row>
    <row r="28" customFormat="false" ht="13.5" hidden="true" customHeight="false" outlineLevel="0" collapsed="false">
      <c r="A28" s="32" t="s">
        <v>16</v>
      </c>
      <c r="B28" s="38" t="n">
        <v>0.89</v>
      </c>
      <c r="C28" s="39"/>
      <c r="D28" s="40" t="n">
        <v>0.25</v>
      </c>
      <c r="E28" s="40"/>
      <c r="F28" s="38" t="n">
        <v>0.23</v>
      </c>
      <c r="G28" s="41"/>
    </row>
    <row r="29" customFormat="false" ht="13.5" hidden="true" customHeight="false" outlineLevel="0" collapsed="false">
      <c r="A29" s="3" t="s">
        <v>17</v>
      </c>
      <c r="B29" s="42" t="n">
        <f aca="false">SUM(C19:C23)</f>
        <v>59.1</v>
      </c>
      <c r="C29" s="43"/>
      <c r="D29" s="44" t="n">
        <f aca="false">SUM(E19:E23)</f>
        <v>36.4</v>
      </c>
      <c r="E29" s="44"/>
      <c r="F29" s="42" t="n">
        <f aca="false">SUM(G24:G25)</f>
        <v>53.6</v>
      </c>
      <c r="G29" s="45"/>
    </row>
    <row r="30" customFormat="false" ht="13.5" hidden="false" customHeight="false" outlineLevel="0" collapsed="false">
      <c r="A30" s="30" t="s">
        <v>18</v>
      </c>
      <c r="B30" s="31" t="n">
        <f aca="false">SUM(B29,D29,F29)</f>
        <v>149.1</v>
      </c>
    </row>
    <row r="31" customFormat="false" ht="12.75" hidden="false" customHeight="false" outlineLevel="0" collapsed="false">
      <c r="A31" s="46"/>
      <c r="B31" s="47"/>
      <c r="C31" s="46"/>
      <c r="D31" s="46"/>
      <c r="E31" s="46"/>
      <c r="F31" s="46"/>
      <c r="G31" s="46"/>
    </row>
    <row r="32" customFormat="false" ht="12.75" hidden="false" customHeight="false" outlineLevel="0" collapsed="false">
      <c r="A32" s="46"/>
      <c r="B32" s="47"/>
      <c r="C32" s="48"/>
      <c r="D32" s="48"/>
      <c r="E32" s="48"/>
      <c r="F32" s="48"/>
      <c r="G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</row>
  </sheetData>
  <autoFilter ref="A17:G30">
    <filterColumn colId="0">
      <customFilters and="true">
        <customFilter operator="equal" val="*Celkem za týden*"/>
      </customFilters>
    </filterColumn>
  </autoFilter>
  <mergeCells count="6">
    <mergeCell ref="B1:C1"/>
    <mergeCell ref="D1:E1"/>
    <mergeCell ref="F1:G1"/>
    <mergeCell ref="B17:C17"/>
    <mergeCell ref="D17:E17"/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56"/>
    <col collapsed="false" customWidth="true" hidden="false" outlineLevel="0" max="3" min="3" style="0" width="11.28"/>
    <col collapsed="false" customWidth="true" hidden="false" outlineLevel="0" max="4" min="4" style="0" width="9.99"/>
    <col collapsed="false" customWidth="true" hidden="false" outlineLevel="0" max="5" min="5" style="0" width="11.42"/>
    <col collapsed="false" customWidth="true" hidden="false" outlineLevel="0" max="6" min="6" style="0" width="9.56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/>
      <c r="B1" s="2" t="str">
        <f aca="false">'Tabulka s filtrem'!B1</f>
        <v>špička</v>
      </c>
      <c r="C1" s="2"/>
      <c r="D1" s="2" t="str">
        <f aca="false">'Tabulka s filtrem'!D1</f>
        <v>mimo špičku</v>
      </c>
      <c r="E1" s="2"/>
      <c r="F1" s="2" t="str">
        <f aca="false">'Tabulka s filtrem'!F1</f>
        <v>víkend</v>
      </c>
      <c r="G1" s="2"/>
    </row>
    <row r="2" customFormat="false" ht="13.5" hidden="false" customHeight="false" outlineLevel="0" collapsed="false">
      <c r="A2" s="3"/>
      <c r="B2" s="4" t="str">
        <f aca="false">'Tabulka s filtrem'!B2</f>
        <v>6-18 hod.</v>
      </c>
      <c r="C2" s="5" t="str">
        <f aca="false">'Tabulka s filtrem'!C2</f>
        <v>částka</v>
      </c>
      <c r="D2" s="6" t="str">
        <f aca="false">'Tabulka s filtrem'!D2</f>
        <v>18-6 hod.</v>
      </c>
      <c r="E2" s="7" t="str">
        <f aca="false">'Tabulka s filtrem'!E2</f>
        <v>částka</v>
      </c>
      <c r="F2" s="4" t="str">
        <f aca="false">'Tabulka s filtrem'!F2</f>
        <v>0-24 hod.</v>
      </c>
      <c r="G2" s="5" t="str">
        <f aca="false">'Tabulka s filtrem'!G2</f>
        <v>částka</v>
      </c>
    </row>
    <row r="3" customFormat="false" ht="12.75" hidden="false" customHeight="false" outlineLevel="0" collapsed="false">
      <c r="A3" s="8" t="str">
        <f aca="false">'Tabulka s filtrem'!A3</f>
        <v>pondělí</v>
      </c>
      <c r="B3" s="9" t="n">
        <f aca="false">'Tabulka s filtrem'!B3</f>
        <v>10</v>
      </c>
      <c r="C3" s="10" t="n">
        <f aca="false">'Tabulka s filtrem'!C3</f>
        <v>16.2</v>
      </c>
      <c r="D3" s="9" t="n">
        <f aca="false">'Tabulka s filtrem'!D3</f>
        <v>0</v>
      </c>
      <c r="E3" s="10" t="n">
        <f aca="false">'Tabulka s filtrem'!E3</f>
        <v>0</v>
      </c>
      <c r="F3" s="9" t="n">
        <f aca="false">'Tabulka s filtrem'!F3</f>
        <v>0</v>
      </c>
      <c r="G3" s="11" t="n">
        <f aca="false">'Tabulka s filtrem'!G3</f>
        <v>0</v>
      </c>
    </row>
    <row r="4" customFormat="false" ht="12.75" hidden="false" customHeight="false" outlineLevel="0" collapsed="false">
      <c r="A4" s="12" t="str">
        <f aca="false">'Tabulka s filtrem'!A4</f>
        <v>úterý</v>
      </c>
      <c r="B4" s="13" t="n">
        <f aca="false">'Tabulka s filtrem'!B4</f>
        <v>40</v>
      </c>
      <c r="C4" s="14" t="n">
        <f aca="false">'Tabulka s filtrem'!C4</f>
        <v>42.9</v>
      </c>
      <c r="D4" s="13" t="n">
        <f aca="false">'Tabulka s filtrem'!D4</f>
        <v>15</v>
      </c>
      <c r="E4" s="14" t="n">
        <f aca="false">'Tabulka s filtrem'!E4</f>
        <v>7.55</v>
      </c>
      <c r="F4" s="13" t="n">
        <f aca="false">'Tabulka s filtrem'!F4</f>
        <v>0</v>
      </c>
      <c r="G4" s="15" t="n">
        <f aca="false">'Tabulka s filtrem'!G4</f>
        <v>0</v>
      </c>
    </row>
    <row r="5" customFormat="false" ht="12.75" hidden="false" customHeight="false" outlineLevel="0" collapsed="false">
      <c r="A5" s="12" t="str">
        <f aca="false">'Tabulka s filtrem'!A5</f>
        <v>středa</v>
      </c>
      <c r="B5" s="13" t="n">
        <f aca="false">'Tabulka s filtrem'!B5</f>
        <v>0</v>
      </c>
      <c r="C5" s="14" t="n">
        <f aca="false">'Tabulka s filtrem'!C5</f>
        <v>0</v>
      </c>
      <c r="D5" s="13" t="n">
        <f aca="false">'Tabulka s filtrem'!D5</f>
        <v>20</v>
      </c>
      <c r="E5" s="14" t="n">
        <f aca="false">'Tabulka s filtrem'!E5</f>
        <v>8.8</v>
      </c>
      <c r="F5" s="13" t="n">
        <f aca="false">'Tabulka s filtrem'!F5</f>
        <v>0</v>
      </c>
      <c r="G5" s="15" t="n">
        <f aca="false">'Tabulka s filtrem'!G5</f>
        <v>0</v>
      </c>
    </row>
    <row r="6" customFormat="false" ht="12.75" hidden="false" customHeight="false" outlineLevel="0" collapsed="false">
      <c r="A6" s="12" t="str">
        <f aca="false">'Tabulka s filtrem'!A6</f>
        <v>čtvrtek</v>
      </c>
      <c r="B6" s="13" t="n">
        <f aca="false">'Tabulka s filtrem'!B6</f>
        <v>0</v>
      </c>
      <c r="C6" s="14" t="n">
        <f aca="false">'Tabulka s filtrem'!C6</f>
        <v>0</v>
      </c>
      <c r="D6" s="13" t="n">
        <f aca="false">'Tabulka s filtrem'!D6</f>
        <v>65</v>
      </c>
      <c r="E6" s="14" t="n">
        <f aca="false">'Tabulka s filtrem'!E6</f>
        <v>20.05</v>
      </c>
      <c r="F6" s="13" t="n">
        <f aca="false">'Tabulka s filtrem'!F6</f>
        <v>0</v>
      </c>
      <c r="G6" s="15" t="n">
        <f aca="false">'Tabulka s filtrem'!G6</f>
        <v>0</v>
      </c>
    </row>
    <row r="7" customFormat="false" ht="12.75" hidden="false" customHeight="false" outlineLevel="0" collapsed="false">
      <c r="A7" s="12" t="str">
        <f aca="false">'Tabulka s filtrem'!A7</f>
        <v>pátek</v>
      </c>
      <c r="B7" s="13" t="n">
        <f aca="false">'Tabulka s filtrem'!B7</f>
        <v>0</v>
      </c>
      <c r="C7" s="14" t="n">
        <f aca="false">'Tabulka s filtrem'!C7</f>
        <v>0</v>
      </c>
      <c r="D7" s="13" t="n">
        <f aca="false">'Tabulka s filtrem'!D7</f>
        <v>0</v>
      </c>
      <c r="E7" s="14" t="n">
        <f aca="false">'Tabulka s filtrem'!E7</f>
        <v>0</v>
      </c>
      <c r="F7" s="13" t="n">
        <f aca="false">'Tabulka s filtrem'!F7</f>
        <v>0</v>
      </c>
      <c r="G7" s="15" t="n">
        <f aca="false">'Tabulka s filtrem'!G7</f>
        <v>0</v>
      </c>
    </row>
    <row r="8" customFormat="false" ht="12.75" hidden="false" customHeight="false" outlineLevel="0" collapsed="false">
      <c r="A8" s="12" t="str">
        <f aca="false">'Tabulka s filtrem'!A8</f>
        <v>sobota</v>
      </c>
      <c r="B8" s="13" t="n">
        <f aca="false">'Tabulka s filtrem'!B8</f>
        <v>0</v>
      </c>
      <c r="C8" s="14" t="n">
        <f aca="false">'Tabulka s filtrem'!C8</f>
        <v>0</v>
      </c>
      <c r="D8" s="13" t="n">
        <f aca="false">'Tabulka s filtrem'!D8</f>
        <v>0</v>
      </c>
      <c r="E8" s="14" t="n">
        <f aca="false">'Tabulka s filtrem'!E8</f>
        <v>0</v>
      </c>
      <c r="F8" s="13" t="n">
        <f aca="false">'Tabulka s filtrem'!F8</f>
        <v>130</v>
      </c>
      <c r="G8" s="15" t="n">
        <f aca="false">'Tabulka s filtrem'!G8</f>
        <v>33.7</v>
      </c>
    </row>
    <row r="9" customFormat="false" ht="13.5" hidden="false" customHeight="false" outlineLevel="0" collapsed="false">
      <c r="A9" s="16" t="str">
        <f aca="false">'Tabulka s filtrem'!A9</f>
        <v>neděle</v>
      </c>
      <c r="B9" s="17" t="n">
        <f aca="false">'Tabulka s filtrem'!B9</f>
        <v>0</v>
      </c>
      <c r="C9" s="18" t="n">
        <f aca="false">'Tabulka s filtrem'!C9</f>
        <v>0</v>
      </c>
      <c r="D9" s="17" t="n">
        <f aca="false">'Tabulka s filtrem'!D9</f>
        <v>0</v>
      </c>
      <c r="E9" s="18" t="n">
        <f aca="false">'Tabulka s filtrem'!E9</f>
        <v>0</v>
      </c>
      <c r="F9" s="17" t="n">
        <f aca="false">'Tabulka s filtrem'!F9</f>
        <v>70</v>
      </c>
      <c r="G9" s="19" t="n">
        <f aca="false">'Tabulka s filtrem'!G9</f>
        <v>19.9</v>
      </c>
    </row>
    <row r="10" customFormat="false" ht="12.75" hidden="false" customHeight="false" outlineLevel="0" collapsed="false">
      <c r="A10" s="20" t="str">
        <f aca="false">'Tabulka s filtrem'!A10</f>
        <v>Celkem minut</v>
      </c>
      <c r="B10" s="21" t="n">
        <f aca="false">'Tabulka s filtrem'!B10</f>
        <v>50</v>
      </c>
      <c r="C10" s="22"/>
      <c r="D10" s="21" t="n">
        <f aca="false">'Tabulka s filtrem'!D10</f>
        <v>100</v>
      </c>
      <c r="E10" s="22"/>
      <c r="F10" s="21" t="n">
        <f aca="false">'Tabulka s filtrem'!F10</f>
        <v>200</v>
      </c>
      <c r="G10" s="22"/>
    </row>
    <row r="11" customFormat="false" ht="12.75" hidden="false" customHeight="false" outlineLevel="0" collapsed="false">
      <c r="A11" s="23" t="str">
        <f aca="false">'Tabulka s filtrem'!A11</f>
        <v>Cena za prvních 10 minut</v>
      </c>
      <c r="B11" s="24" t="n">
        <f aca="false">'Tabulka s filtrem'!B11</f>
        <v>1.62</v>
      </c>
      <c r="C11" s="15"/>
      <c r="D11" s="24"/>
      <c r="E11" s="15"/>
      <c r="F11" s="24" t="n">
        <f aca="false">'Tabulka s filtrem'!F11</f>
        <v>0.61</v>
      </c>
      <c r="G11" s="25"/>
    </row>
    <row r="12" customFormat="false" ht="12.75" hidden="false" customHeight="false" outlineLevel="0" collapsed="false">
      <c r="A12" s="23" t="str">
        <f aca="false">'Tabulka s filtrem'!A12</f>
        <v>Cena za další minuty</v>
      </c>
      <c r="B12" s="24" t="n">
        <f aca="false">'Tabulka s filtrem'!B12</f>
        <v>0.89</v>
      </c>
      <c r="C12" s="15"/>
      <c r="D12" s="24"/>
      <c r="E12" s="15"/>
      <c r="F12" s="24" t="n">
        <f aca="false">'Tabulka s filtrem'!F12</f>
        <v>0.23</v>
      </c>
      <c r="G12" s="25"/>
    </row>
    <row r="13" customFormat="false" ht="13.5" hidden="false" customHeight="false" outlineLevel="0" collapsed="false">
      <c r="A13" s="26" t="str">
        <f aca="false">'Tabulka s filtrem'!A13</f>
        <v>Cena za týden</v>
      </c>
      <c r="B13" s="27" t="n">
        <f aca="false">'Tabulka s filtrem'!B13</f>
        <v>59.1</v>
      </c>
      <c r="C13" s="28"/>
      <c r="D13" s="27"/>
      <c r="E13" s="28"/>
      <c r="F13" s="27" t="n">
        <f aca="false">'Tabulka s filtrem'!F13</f>
        <v>53.6</v>
      </c>
      <c r="G13" s="29"/>
    </row>
    <row r="14" customFormat="false" ht="13.5" hidden="false" customHeight="false" outlineLevel="0" collapsed="false">
      <c r="A14" s="30" t="str">
        <f aca="false">'Tabulka s filtrem'!A14</f>
        <v>Celkem za týden</v>
      </c>
      <c r="B14" s="31" t="n">
        <f aca="false">'Tabulka s filtrem'!B14</f>
        <v>149.1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Mejznar&amp;RI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1:01Z</dcterms:created>
  <dc:creator>UPa</dc:creator>
  <dc:description/>
  <dc:language>en-US</dc:language>
  <cp:lastModifiedBy>UPa</cp:lastModifiedBy>
  <cp:lastPrinted>2008-04-29T07:53:42Z</cp:lastPrinted>
  <dcterms:modified xsi:type="dcterms:W3CDTF">2008-04-29T08:01:25Z</dcterms:modified>
  <cp:revision>0</cp:revision>
  <dc:subject/>
  <dc:title/>
</cp:coreProperties>
</file>