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í" sheetId="1" state="visible" r:id="rId2"/>
    <sheet name="Kopie" sheetId="2" state="visible" r:id="rId3"/>
    <sheet name="List3" sheetId="3" state="visible" r:id="rId4"/>
  </sheets>
  <definedNames>
    <definedName function="false" hidden="true" localSheetId="0" name="_xlnm._FilterDatabase" vbProcedure="false">Hlavní!$A$26:$G$39</definedName>
    <definedName function="false" hidden="false" localSheetId="1" name="Excel_BuiltIn__FilterDatabase" vbProcedure="false">Kopie!$A$2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špička</t>
  </si>
  <si>
    <t xml:space="preserve">mimo špičku</t>
  </si>
  <si>
    <t xml:space="preserve">víkend</t>
  </si>
  <si>
    <t xml:space="preserve">6-18 hod</t>
  </si>
  <si>
    <t xml:space="preserve">částka</t>
  </si>
  <si>
    <t xml:space="preserve">18-6 hod</t>
  </si>
  <si>
    <t xml:space="preserve">0-24 hod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0.28"/>
    <col collapsed="false" customWidth="true" hidden="false" outlineLevel="0" max="3" min="3" style="0" width="9.85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3.5" hidden="false" customHeight="false" outlineLevel="0" collapsed="false">
      <c r="A1" s="1"/>
      <c r="B1" s="2" t="s">
        <v>0</v>
      </c>
      <c r="C1" s="2"/>
      <c r="D1" s="3" t="s">
        <v>1</v>
      </c>
      <c r="E1" s="3"/>
      <c r="F1" s="4" t="s">
        <v>2</v>
      </c>
      <c r="G1" s="4"/>
    </row>
    <row r="2" customFormat="false" ht="13.5" hidden="false" customHeight="false" outlineLevel="0" collapsed="false">
      <c r="A2" s="5"/>
      <c r="B2" s="6" t="s">
        <v>3</v>
      </c>
      <c r="C2" s="7" t="s">
        <v>4</v>
      </c>
      <c r="D2" s="8" t="s">
        <v>5</v>
      </c>
      <c r="E2" s="9" t="s">
        <v>4</v>
      </c>
      <c r="F2" s="6" t="s">
        <v>6</v>
      </c>
      <c r="G2" s="7" t="s">
        <v>4</v>
      </c>
    </row>
    <row r="3" customFormat="false" ht="12.75" hidden="false" customHeight="false" outlineLevel="0" collapsed="false">
      <c r="A3" s="10" t="s">
        <v>7</v>
      </c>
      <c r="B3" s="11" t="n">
        <v>10</v>
      </c>
      <c r="C3" s="12" t="n">
        <f aca="false">IF(B3&gt;10,((B3-10)*$B$12)+(10*$B$11),(B3*$B$11))</f>
        <v>16.2</v>
      </c>
      <c r="D3" s="13"/>
      <c r="E3" s="14" t="n">
        <f aca="false">IF(D3&gt;10,((D3-10)*$D$12)+(10*$D$11),(D3*$D$11))</f>
        <v>0</v>
      </c>
      <c r="F3" s="15"/>
      <c r="G3" s="16"/>
    </row>
    <row r="4" customFormat="false" ht="12.75" hidden="false" customHeight="false" outlineLevel="0" collapsed="false">
      <c r="A4" s="17" t="s">
        <v>8</v>
      </c>
      <c r="B4" s="18" t="n">
        <v>40</v>
      </c>
      <c r="C4" s="12" t="n">
        <f aca="false">IF(B4&gt;10,((B4-10)*$B$12)+(10*$B$11),(B4*$B$11))</f>
        <v>42.9</v>
      </c>
      <c r="D4" s="19" t="n">
        <v>15</v>
      </c>
      <c r="E4" s="14" t="n">
        <f aca="false">IF(D4&gt;10,((D4-10)*$D$12)+(10*$D$11),(D4*$D$11))</f>
        <v>7.55</v>
      </c>
      <c r="F4" s="20"/>
      <c r="G4" s="21"/>
    </row>
    <row r="5" customFormat="false" ht="12.75" hidden="false" customHeight="false" outlineLevel="0" collapsed="false">
      <c r="A5" s="17" t="s">
        <v>9</v>
      </c>
      <c r="B5" s="18"/>
      <c r="C5" s="12" t="n">
        <f aca="false">IF(B5&gt;10,((B5-10)*$B$12)+(10*$B$11),(B5*$B$11))</f>
        <v>0</v>
      </c>
      <c r="D5" s="19" t="n">
        <v>20</v>
      </c>
      <c r="E5" s="14" t="n">
        <f aca="false">IF(D5&gt;10,((D5-10)*$D$12)+(10*$D$11),(D5*$D$11))</f>
        <v>8.8</v>
      </c>
      <c r="F5" s="20"/>
      <c r="G5" s="21"/>
    </row>
    <row r="6" customFormat="false" ht="12.75" hidden="false" customHeight="false" outlineLevel="0" collapsed="false">
      <c r="A6" s="17" t="s">
        <v>10</v>
      </c>
      <c r="B6" s="18"/>
      <c r="C6" s="12" t="n">
        <f aca="false">IF(B6&gt;10,((B6-10)*$B$12)+(10*$B$11),(B6*$B$11))</f>
        <v>0</v>
      </c>
      <c r="D6" s="19" t="n">
        <v>65</v>
      </c>
      <c r="E6" s="14" t="n">
        <f aca="false">IF(D6&gt;10,((D6-10)*$D$12)+(10*$D$11),(D6*$D$11))</f>
        <v>20.05</v>
      </c>
      <c r="F6" s="20"/>
      <c r="G6" s="21"/>
    </row>
    <row r="7" customFormat="false" ht="12.75" hidden="false" customHeight="false" outlineLevel="0" collapsed="false">
      <c r="A7" s="17" t="s">
        <v>11</v>
      </c>
      <c r="B7" s="18"/>
      <c r="C7" s="12" t="n">
        <f aca="false">IF(B7&gt;10,((B7-10)*$B$12)+(10*$B$11),(B7*$B$11))</f>
        <v>0</v>
      </c>
      <c r="D7" s="19"/>
      <c r="E7" s="14" t="n">
        <f aca="false">IF(D7&gt;10,((D7-10)*$D$12)+(10*$D$11),(D7*$D$11))</f>
        <v>0</v>
      </c>
      <c r="F7" s="20"/>
      <c r="G7" s="21"/>
    </row>
    <row r="8" customFormat="false" ht="12.75" hidden="false" customHeight="false" outlineLevel="0" collapsed="false">
      <c r="A8" s="17" t="s">
        <v>12</v>
      </c>
      <c r="B8" s="18"/>
      <c r="C8" s="12" t="n">
        <f aca="false">IF(B8&gt;10,((B8-10)*$B$12)+(10*$B$11),(B8*$B$11))</f>
        <v>0</v>
      </c>
      <c r="D8" s="19"/>
      <c r="E8" s="14" t="n">
        <f aca="false">IF(D8&gt;10,((D8-10)*$D$12)+(10*$D$11),(D8*$D$11))</f>
        <v>0</v>
      </c>
      <c r="F8" s="20" t="n">
        <v>130</v>
      </c>
      <c r="G8" s="22" t="n">
        <f aca="false">IF(F8&gt;10,((F8-10)*$F$12)+(10*$F$11),(F8*$F$11))</f>
        <v>33.7</v>
      </c>
    </row>
    <row r="9" customFormat="false" ht="13.5" hidden="false" customHeight="false" outlineLevel="0" collapsed="false">
      <c r="A9" s="23" t="s">
        <v>13</v>
      </c>
      <c r="B9" s="24"/>
      <c r="C9" s="12" t="n">
        <f aca="false">IF(B9&gt;10,((B9-10)*$B$12)+(10*$B$11),(B9*$B$11))</f>
        <v>0</v>
      </c>
      <c r="D9" s="25"/>
      <c r="E9" s="14" t="n">
        <f aca="false">IF(D9&gt;10,((D9-10)*$D$12)+(10*$D$11),(D9*$D$11))</f>
        <v>0</v>
      </c>
      <c r="F9" s="26" t="n">
        <v>70</v>
      </c>
      <c r="G9" s="22" t="n">
        <f aca="false">IF(F9&gt;10,((F9-10)*$F$12)+(10*$F$11),(F9*$F$11))</f>
        <v>19.9</v>
      </c>
    </row>
    <row r="10" customFormat="false" ht="12.75" hidden="false" customHeight="false" outlineLevel="0" collapsed="false">
      <c r="A10" s="27" t="s">
        <v>14</v>
      </c>
      <c r="B10" s="11" t="n">
        <f aca="false">SUM(B3:B7)</f>
        <v>50</v>
      </c>
      <c r="C10" s="28"/>
      <c r="D10" s="13" t="n">
        <f aca="false">SUM(D3:D7)</f>
        <v>100</v>
      </c>
      <c r="E10" s="15"/>
      <c r="F10" s="15" t="n">
        <f aca="false">SUM(F8:F9)</f>
        <v>200</v>
      </c>
      <c r="G10" s="29"/>
    </row>
    <row r="11" customFormat="false" ht="12.75" hidden="false" customHeight="false" outlineLevel="0" collapsed="false">
      <c r="A11" s="30" t="s">
        <v>15</v>
      </c>
      <c r="B11" s="31" t="n">
        <v>1.62</v>
      </c>
      <c r="C11" s="32"/>
      <c r="D11" s="33" t="n">
        <v>0.63</v>
      </c>
      <c r="E11" s="34"/>
      <c r="F11" s="35" t="n">
        <v>0.61</v>
      </c>
      <c r="G11" s="36"/>
    </row>
    <row r="12" customFormat="false" ht="12.75" hidden="false" customHeight="false" outlineLevel="0" collapsed="false">
      <c r="A12" s="30" t="s">
        <v>16</v>
      </c>
      <c r="B12" s="31" t="n">
        <v>0.89</v>
      </c>
      <c r="C12" s="32"/>
      <c r="D12" s="33" t="n">
        <v>0.25</v>
      </c>
      <c r="E12" s="34"/>
      <c r="F12" s="35" t="n">
        <v>0.23</v>
      </c>
      <c r="G12" s="36"/>
    </row>
    <row r="13" customFormat="false" ht="13.5" hidden="false" customHeight="false" outlineLevel="0" collapsed="false">
      <c r="A13" s="37" t="s">
        <v>17</v>
      </c>
      <c r="B13" s="38" t="n">
        <f aca="false">SUM(C3:C7)</f>
        <v>59.1</v>
      </c>
      <c r="C13" s="39"/>
      <c r="D13" s="40" t="n">
        <f aca="false">SUM(E3:E7)</f>
        <v>36.4</v>
      </c>
      <c r="E13" s="41"/>
      <c r="F13" s="42" t="n">
        <f aca="false">SUM(G8:G9)</f>
        <v>53.6</v>
      </c>
      <c r="G13" s="43"/>
    </row>
    <row r="14" customFormat="false" ht="13.5" hidden="false" customHeight="false" outlineLevel="0" collapsed="false">
      <c r="A14" s="44" t="s">
        <v>18</v>
      </c>
      <c r="B14" s="45" t="n">
        <f aca="false">SUM(B13,D13,F13)</f>
        <v>149.1</v>
      </c>
      <c r="C14" s="46"/>
      <c r="D14" s="46"/>
      <c r="E14" s="46"/>
      <c r="F14" s="46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8"/>
      <c r="B21" s="49"/>
      <c r="C21" s="49"/>
      <c r="D21" s="49"/>
      <c r="E21" s="49"/>
      <c r="F21" s="49"/>
      <c r="G21" s="49"/>
    </row>
    <row r="22" customFormat="false" ht="12.75" hidden="false" customHeight="false" outlineLevel="0" collapsed="false">
      <c r="A22" s="48"/>
      <c r="B22" s="50"/>
      <c r="C22" s="51"/>
      <c r="D22" s="50"/>
      <c r="E22" s="51"/>
      <c r="F22" s="50"/>
      <c r="G22" s="51"/>
    </row>
    <row r="23" customFormat="false" ht="12.75" hidden="false" customHeight="false" outlineLevel="0" collapsed="false">
      <c r="A23" s="52"/>
      <c r="B23" s="50"/>
      <c r="C23" s="53"/>
      <c r="D23" s="50"/>
      <c r="E23" s="53"/>
      <c r="F23" s="50"/>
      <c r="G23" s="53"/>
    </row>
    <row r="24" customFormat="false" ht="12.75" hidden="false" customHeight="false" outlineLevel="0" collapsed="false">
      <c r="A24" s="52"/>
      <c r="B24" s="50"/>
      <c r="C24" s="53"/>
      <c r="D24" s="50"/>
      <c r="E24" s="53"/>
      <c r="F24" s="50"/>
      <c r="G24" s="53"/>
    </row>
    <row r="25" customFormat="false" ht="13.5" hidden="false" customHeight="false" outlineLevel="0" collapsed="false">
      <c r="A25" s="52"/>
      <c r="B25" s="50"/>
      <c r="C25" s="53"/>
      <c r="D25" s="50"/>
      <c r="E25" s="53"/>
      <c r="F25" s="50"/>
      <c r="G25" s="53"/>
    </row>
    <row r="26" customFormat="false" ht="13.5" hidden="false" customHeight="false" outlineLevel="0" collapsed="false">
      <c r="A26" s="1"/>
      <c r="B26" s="54" t="str">
        <f aca="false">B1</f>
        <v>špička</v>
      </c>
      <c r="C26" s="54" t="n">
        <f aca="false">C1</f>
        <v>0</v>
      </c>
      <c r="D26" s="55" t="str">
        <f aca="false">D1</f>
        <v>mimo špičku</v>
      </c>
      <c r="E26" s="55" t="n">
        <f aca="false">E1</f>
        <v>0</v>
      </c>
      <c r="F26" s="56" t="str">
        <f aca="false">F1</f>
        <v>víkend</v>
      </c>
      <c r="G26" s="56" t="n">
        <f aca="false">G1</f>
        <v>0</v>
      </c>
    </row>
    <row r="27" customFormat="false" ht="13.5" hidden="false" customHeight="false" outlineLevel="0" collapsed="false">
      <c r="A27" s="5"/>
      <c r="B27" s="6" t="str">
        <f aca="false">B2</f>
        <v>6-18 hod</v>
      </c>
      <c r="C27" s="7" t="str">
        <f aca="false">C2</f>
        <v>částka</v>
      </c>
      <c r="D27" s="8" t="str">
        <f aca="false">D2</f>
        <v>18-6 hod</v>
      </c>
      <c r="E27" s="9" t="str">
        <f aca="false">E2</f>
        <v>částka</v>
      </c>
      <c r="F27" s="6" t="str">
        <f aca="false">F2</f>
        <v>0-24 hod</v>
      </c>
      <c r="G27" s="7" t="str">
        <f aca="false">G2</f>
        <v>částka</v>
      </c>
    </row>
    <row r="28" customFormat="false" ht="12.75" hidden="false" customHeight="false" outlineLevel="0" collapsed="false">
      <c r="A28" s="10" t="str">
        <f aca="false">A3</f>
        <v>pondělí</v>
      </c>
      <c r="B28" s="11" t="n">
        <f aca="false">B3</f>
        <v>10</v>
      </c>
      <c r="C28" s="12" t="n">
        <f aca="false">C3</f>
        <v>16.2</v>
      </c>
      <c r="D28" s="13"/>
      <c r="E28" s="14" t="n">
        <f aca="false">E3</f>
        <v>0</v>
      </c>
      <c r="F28" s="15"/>
      <c r="G28" s="16" t="n">
        <f aca="false">G3</f>
        <v>0</v>
      </c>
    </row>
    <row r="29" customFormat="false" ht="12.75" hidden="false" customHeight="false" outlineLevel="0" collapsed="false">
      <c r="A29" s="17" t="str">
        <f aca="false">A4</f>
        <v>úterý</v>
      </c>
      <c r="B29" s="18" t="n">
        <f aca="false">B4</f>
        <v>40</v>
      </c>
      <c r="C29" s="12" t="n">
        <f aca="false">C4</f>
        <v>42.9</v>
      </c>
      <c r="D29" s="19" t="n">
        <f aca="false">D4</f>
        <v>15</v>
      </c>
      <c r="E29" s="14" t="n">
        <f aca="false">E4</f>
        <v>7.55</v>
      </c>
      <c r="F29" s="20"/>
      <c r="G29" s="21" t="n">
        <f aca="false">G4</f>
        <v>0</v>
      </c>
    </row>
    <row r="30" customFormat="false" ht="12.75" hidden="false" customHeight="false" outlineLevel="0" collapsed="false">
      <c r="A30" s="17" t="str">
        <f aca="false">A5</f>
        <v>středa</v>
      </c>
      <c r="B30" s="18"/>
      <c r="C30" s="12" t="n">
        <f aca="false">C5</f>
        <v>0</v>
      </c>
      <c r="D30" s="19" t="n">
        <f aca="false">D5</f>
        <v>20</v>
      </c>
      <c r="E30" s="14" t="n">
        <f aca="false">E5</f>
        <v>8.8</v>
      </c>
      <c r="F30" s="20"/>
      <c r="G30" s="21" t="n">
        <f aca="false">G5</f>
        <v>0</v>
      </c>
    </row>
    <row r="31" customFormat="false" ht="12.75" hidden="false" customHeight="false" outlineLevel="0" collapsed="false">
      <c r="A31" s="17" t="str">
        <f aca="false">A6</f>
        <v>čtvrtek</v>
      </c>
      <c r="B31" s="18"/>
      <c r="C31" s="12" t="n">
        <f aca="false">C6</f>
        <v>0</v>
      </c>
      <c r="D31" s="19" t="n">
        <f aca="false">D6</f>
        <v>65</v>
      </c>
      <c r="E31" s="14" t="n">
        <f aca="false">E6</f>
        <v>20.05</v>
      </c>
      <c r="F31" s="20"/>
      <c r="G31" s="21" t="n">
        <f aca="false">G6</f>
        <v>0</v>
      </c>
    </row>
    <row r="32" customFormat="false" ht="12.75" hidden="false" customHeight="false" outlineLevel="0" collapsed="false">
      <c r="A32" s="17" t="str">
        <f aca="false">A7</f>
        <v>pátek</v>
      </c>
      <c r="B32" s="18"/>
      <c r="C32" s="12" t="n">
        <f aca="false">C7</f>
        <v>0</v>
      </c>
      <c r="D32" s="19"/>
      <c r="E32" s="14" t="n">
        <f aca="false">E7</f>
        <v>0</v>
      </c>
      <c r="F32" s="20"/>
      <c r="G32" s="21" t="n">
        <f aca="false">G7</f>
        <v>0</v>
      </c>
    </row>
    <row r="33" customFormat="false" ht="12.75" hidden="false" customHeight="false" outlineLevel="0" collapsed="false">
      <c r="A33" s="17" t="str">
        <f aca="false">A8</f>
        <v>sobota</v>
      </c>
      <c r="B33" s="18"/>
      <c r="C33" s="12" t="n">
        <f aca="false">C8</f>
        <v>0</v>
      </c>
      <c r="D33" s="19"/>
      <c r="E33" s="14" t="n">
        <f aca="false">E8</f>
        <v>0</v>
      </c>
      <c r="F33" s="20" t="n">
        <f aca="false">F8</f>
        <v>130</v>
      </c>
      <c r="G33" s="22" t="n">
        <f aca="false">G8</f>
        <v>33.7</v>
      </c>
    </row>
    <row r="34" customFormat="false" ht="13.5" hidden="false" customHeight="false" outlineLevel="0" collapsed="false">
      <c r="A34" s="23" t="str">
        <f aca="false">A9</f>
        <v>neděle</v>
      </c>
      <c r="B34" s="24"/>
      <c r="C34" s="12" t="n">
        <f aca="false">C9</f>
        <v>0</v>
      </c>
      <c r="D34" s="25"/>
      <c r="E34" s="14" t="n">
        <f aca="false">E9</f>
        <v>0</v>
      </c>
      <c r="F34" s="26" t="n">
        <f aca="false">F9</f>
        <v>70</v>
      </c>
      <c r="G34" s="22" t="n">
        <f aca="false">G9</f>
        <v>19.9</v>
      </c>
    </row>
    <row r="35" customFormat="false" ht="13.5" hidden="true" customHeight="false" outlineLevel="0" collapsed="false">
      <c r="A35" s="27" t="str">
        <f aca="false">A10</f>
        <v>Celkem minut</v>
      </c>
      <c r="B35" s="11" t="n">
        <f aca="false">B10</f>
        <v>50</v>
      </c>
      <c r="C35" s="28"/>
      <c r="D35" s="13" t="n">
        <f aca="false">D10</f>
        <v>100</v>
      </c>
      <c r="E35" s="15"/>
      <c r="F35" s="15" t="n">
        <f aca="false">F10</f>
        <v>200</v>
      </c>
      <c r="G35" s="29"/>
    </row>
    <row r="36" customFormat="false" ht="13.5" hidden="true" customHeight="false" outlineLevel="0" collapsed="false">
      <c r="A36" s="30" t="str">
        <f aca="false">A11</f>
        <v>Cena za prvních 10 minut</v>
      </c>
      <c r="B36" s="31" t="n">
        <f aca="false">B11</f>
        <v>1.62</v>
      </c>
      <c r="C36" s="32"/>
      <c r="D36" s="33" t="n">
        <f aca="false">D11</f>
        <v>0.63</v>
      </c>
      <c r="E36" s="34"/>
      <c r="F36" s="35" t="n">
        <f aca="false">F11</f>
        <v>0.61</v>
      </c>
      <c r="G36" s="36"/>
    </row>
    <row r="37" customFormat="false" ht="13.5" hidden="true" customHeight="false" outlineLevel="0" collapsed="false">
      <c r="A37" s="30" t="str">
        <f aca="false">A12</f>
        <v>Cena za další minuty</v>
      </c>
      <c r="B37" s="31" t="n">
        <f aca="false">B12</f>
        <v>0.89</v>
      </c>
      <c r="C37" s="32"/>
      <c r="D37" s="33" t="n">
        <f aca="false">D12</f>
        <v>0.25</v>
      </c>
      <c r="E37" s="34"/>
      <c r="F37" s="35" t="n">
        <f aca="false">F12</f>
        <v>0.23</v>
      </c>
      <c r="G37" s="36"/>
    </row>
    <row r="38" customFormat="false" ht="13.5" hidden="true" customHeight="false" outlineLevel="0" collapsed="false">
      <c r="A38" s="37" t="str">
        <f aca="false">A13</f>
        <v>Cena za týden</v>
      </c>
      <c r="B38" s="38" t="n">
        <f aca="false">B13</f>
        <v>59.1</v>
      </c>
      <c r="C38" s="39"/>
      <c r="D38" s="40" t="n">
        <f aca="false">D13</f>
        <v>36.4</v>
      </c>
      <c r="E38" s="41"/>
      <c r="F38" s="42" t="n">
        <f aca="false">F13</f>
        <v>53.6</v>
      </c>
      <c r="G38" s="43"/>
    </row>
    <row r="39" customFormat="false" ht="13.5" hidden="false" customHeight="false" outlineLevel="0" collapsed="false">
      <c r="A39" s="44" t="str">
        <f aca="false">A14</f>
        <v>Celkem za týden</v>
      </c>
      <c r="B39" s="45" t="n">
        <f aca="false">B14</f>
        <v>149.1</v>
      </c>
      <c r="C39" s="46"/>
      <c r="D39" s="46"/>
      <c r="E39" s="46"/>
      <c r="F39" s="46"/>
    </row>
  </sheetData>
  <autoFilter ref="A26:G39">
    <filterColumn colId="0">
      <customFilters and="true">
        <customFilter operator="notEqual" val="*Cena**"/>
        <customFilter operator="notEqual" val="*Celkem minut*"/>
      </customFilters>
    </filterColumn>
  </autoFilter>
  <mergeCells count="6">
    <mergeCell ref="B1:C1"/>
    <mergeCell ref="D1:E1"/>
    <mergeCell ref="F1:G1"/>
    <mergeCell ref="B26:C26"/>
    <mergeCell ref="D26:E26"/>
    <mergeCell ref="F26:G2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Popelka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5" min="5" style="0" width="11.13"/>
    <col collapsed="false" customWidth="true" hidden="false" outlineLevel="0" max="7" min="7" style="0" width="11.56"/>
  </cols>
  <sheetData>
    <row r="1" customFormat="false" ht="13.5" hidden="false" customHeight="false" outlineLevel="0" collapsed="false">
      <c r="A1" s="1"/>
      <c r="B1" s="2" t="str">
        <f aca="false">Hlavní!B1</f>
        <v>špička</v>
      </c>
      <c r="C1" s="2" t="n">
        <f aca="false">Hlavní!C1</f>
        <v>0</v>
      </c>
      <c r="D1" s="3" t="str">
        <f aca="false">Hlavní!D1</f>
        <v>mimo špičku</v>
      </c>
      <c r="E1" s="3" t="n">
        <f aca="false">Hlavní!E1</f>
        <v>0</v>
      </c>
      <c r="F1" s="4" t="str">
        <f aca="false">Hlavní!F1</f>
        <v>víkend</v>
      </c>
      <c r="G1" s="4" t="n">
        <f aca="false">Hlavní!G1</f>
        <v>0</v>
      </c>
    </row>
    <row r="2" customFormat="false" ht="13.5" hidden="false" customHeight="false" outlineLevel="0" collapsed="false">
      <c r="A2" s="5"/>
      <c r="B2" s="6" t="str">
        <f aca="false">Hlavní!B2</f>
        <v>6-18 hod</v>
      </c>
      <c r="C2" s="7" t="str">
        <f aca="false">Hlavní!C2</f>
        <v>částka</v>
      </c>
      <c r="D2" s="8" t="str">
        <f aca="false">Hlavní!D2</f>
        <v>18-6 hod</v>
      </c>
      <c r="E2" s="9" t="str">
        <f aca="false">Hlavní!E2</f>
        <v>částka</v>
      </c>
      <c r="F2" s="6" t="str">
        <f aca="false">Hlavní!F2</f>
        <v>0-24 hod</v>
      </c>
      <c r="G2" s="7" t="str">
        <f aca="false">Hlavní!G2</f>
        <v>částka</v>
      </c>
    </row>
    <row r="3" customFormat="false" ht="12.75" hidden="false" customHeight="false" outlineLevel="0" collapsed="false">
      <c r="A3" s="10" t="str">
        <f aca="false">Hlavní!A3</f>
        <v>pondělí</v>
      </c>
      <c r="B3" s="11" t="n">
        <f aca="false">Hlavní!B3</f>
        <v>10</v>
      </c>
      <c r="C3" s="12" t="n">
        <f aca="false">Hlavní!C3</f>
        <v>16.2</v>
      </c>
      <c r="D3" s="13"/>
      <c r="E3" s="14" t="n">
        <f aca="false">Hlavní!E3</f>
        <v>0</v>
      </c>
      <c r="F3" s="15"/>
      <c r="G3" s="16"/>
    </row>
    <row r="4" customFormat="false" ht="12.75" hidden="false" customHeight="false" outlineLevel="0" collapsed="false">
      <c r="A4" s="17" t="str">
        <f aca="false">Hlavní!A4</f>
        <v>úterý</v>
      </c>
      <c r="B4" s="18" t="n">
        <f aca="false">Hlavní!B4</f>
        <v>40</v>
      </c>
      <c r="C4" s="12" t="n">
        <f aca="false">Hlavní!C4</f>
        <v>42.9</v>
      </c>
      <c r="D4" s="19" t="n">
        <f aca="false">Hlavní!D4</f>
        <v>15</v>
      </c>
      <c r="E4" s="14" t="n">
        <f aca="false">Hlavní!E4</f>
        <v>7.55</v>
      </c>
      <c r="F4" s="20"/>
      <c r="G4" s="21"/>
    </row>
    <row r="5" customFormat="false" ht="12.75" hidden="false" customHeight="false" outlineLevel="0" collapsed="false">
      <c r="A5" s="17" t="str">
        <f aca="false">Hlavní!A5</f>
        <v>středa</v>
      </c>
      <c r="B5" s="18"/>
      <c r="C5" s="12" t="n">
        <f aca="false">Hlavní!C5</f>
        <v>0</v>
      </c>
      <c r="D5" s="19" t="n">
        <f aca="false">Hlavní!D5</f>
        <v>20</v>
      </c>
      <c r="E5" s="14" t="n">
        <f aca="false">Hlavní!E5</f>
        <v>8.8</v>
      </c>
      <c r="F5" s="20"/>
      <c r="G5" s="21"/>
    </row>
    <row r="6" customFormat="false" ht="12.75" hidden="false" customHeight="false" outlineLevel="0" collapsed="false">
      <c r="A6" s="17" t="str">
        <f aca="false">Hlavní!A6</f>
        <v>čtvrtek</v>
      </c>
      <c r="B6" s="18"/>
      <c r="C6" s="12" t="n">
        <f aca="false">Hlavní!C6</f>
        <v>0</v>
      </c>
      <c r="D6" s="19" t="n">
        <f aca="false">Hlavní!D6</f>
        <v>65</v>
      </c>
      <c r="E6" s="14" t="n">
        <f aca="false">Hlavní!E6</f>
        <v>20.05</v>
      </c>
      <c r="F6" s="20"/>
      <c r="G6" s="21"/>
    </row>
    <row r="7" customFormat="false" ht="12.75" hidden="false" customHeight="false" outlineLevel="0" collapsed="false">
      <c r="A7" s="17" t="str">
        <f aca="false">Hlavní!A7</f>
        <v>pátek</v>
      </c>
      <c r="B7" s="18"/>
      <c r="C7" s="12" t="n">
        <f aca="false">Hlavní!C7</f>
        <v>0</v>
      </c>
      <c r="D7" s="19"/>
      <c r="E7" s="14" t="n">
        <f aca="false">Hlavní!E7</f>
        <v>0</v>
      </c>
      <c r="F7" s="20"/>
      <c r="G7" s="21"/>
    </row>
    <row r="8" customFormat="false" ht="12.75" hidden="false" customHeight="false" outlineLevel="0" collapsed="false">
      <c r="A8" s="17" t="str">
        <f aca="false">Hlavní!A8</f>
        <v>sobota</v>
      </c>
      <c r="B8" s="18"/>
      <c r="C8" s="12" t="n">
        <f aca="false">Hlavní!C8</f>
        <v>0</v>
      </c>
      <c r="D8" s="19"/>
      <c r="E8" s="14" t="n">
        <f aca="false">Hlavní!E8</f>
        <v>0</v>
      </c>
      <c r="F8" s="20" t="n">
        <f aca="false">Hlavní!F8</f>
        <v>130</v>
      </c>
      <c r="G8" s="22" t="n">
        <f aca="false">Hlavní!G8</f>
        <v>33.7</v>
      </c>
    </row>
    <row r="9" customFormat="false" ht="13.5" hidden="false" customHeight="false" outlineLevel="0" collapsed="false">
      <c r="A9" s="23" t="str">
        <f aca="false">Hlavní!A9</f>
        <v>neděle</v>
      </c>
      <c r="B9" s="24"/>
      <c r="C9" s="12" t="n">
        <f aca="false">Hlavní!C9</f>
        <v>0</v>
      </c>
      <c r="D9" s="25"/>
      <c r="E9" s="14" t="n">
        <f aca="false">Hlavní!E9</f>
        <v>0</v>
      </c>
      <c r="F9" s="26" t="n">
        <f aca="false">Hlavní!F9</f>
        <v>70</v>
      </c>
      <c r="G9" s="22" t="n">
        <f aca="false">Hlavní!G9</f>
        <v>19.9</v>
      </c>
    </row>
    <row r="10" customFormat="false" ht="12.75" hidden="false" customHeight="false" outlineLevel="0" collapsed="false">
      <c r="A10" s="27" t="str">
        <f aca="false">Hlavní!A10</f>
        <v>Celkem minut</v>
      </c>
      <c r="B10" s="11" t="n">
        <f aca="false">Hlavní!B10</f>
        <v>50</v>
      </c>
      <c r="C10" s="28"/>
      <c r="D10" s="13" t="n">
        <f aca="false">Hlavní!D10</f>
        <v>100</v>
      </c>
      <c r="E10" s="15"/>
      <c r="F10" s="15" t="n">
        <f aca="false">Hlavní!F10</f>
        <v>200</v>
      </c>
      <c r="G10" s="29"/>
    </row>
    <row r="11" customFormat="false" ht="12.75" hidden="false" customHeight="false" outlineLevel="0" collapsed="false">
      <c r="A11" s="30" t="str">
        <f aca="false">Hlavní!A11</f>
        <v>Cena za prvních 10 minut</v>
      </c>
      <c r="B11" s="31" t="n">
        <f aca="false">Hlavní!B11</f>
        <v>1.62</v>
      </c>
      <c r="C11" s="32"/>
      <c r="D11" s="33" t="n">
        <f aca="false">Hlavní!D11</f>
        <v>0.63</v>
      </c>
      <c r="E11" s="34"/>
      <c r="F11" s="35" t="n">
        <f aca="false">Hlavní!F11</f>
        <v>0.61</v>
      </c>
      <c r="G11" s="36"/>
    </row>
    <row r="12" customFormat="false" ht="12.75" hidden="false" customHeight="false" outlineLevel="0" collapsed="false">
      <c r="A12" s="30" t="str">
        <f aca="false">Hlavní!A12</f>
        <v>Cena za další minuty</v>
      </c>
      <c r="B12" s="31" t="n">
        <f aca="false">Hlavní!B12</f>
        <v>0.89</v>
      </c>
      <c r="C12" s="32"/>
      <c r="D12" s="33" t="n">
        <f aca="false">Hlavní!D12</f>
        <v>0.25</v>
      </c>
      <c r="E12" s="34"/>
      <c r="F12" s="35" t="n">
        <f aca="false">Hlavní!F12</f>
        <v>0.23</v>
      </c>
      <c r="G12" s="36"/>
    </row>
    <row r="13" customFormat="false" ht="13.5" hidden="false" customHeight="false" outlineLevel="0" collapsed="false">
      <c r="A13" s="37" t="str">
        <f aca="false">Hlavní!A13</f>
        <v>Cena za týden</v>
      </c>
      <c r="B13" s="38" t="n">
        <f aca="false">Hlavní!B13</f>
        <v>59.1</v>
      </c>
      <c r="C13" s="39"/>
      <c r="D13" s="40" t="n">
        <f aca="false">Hlavní!D13</f>
        <v>36.4</v>
      </c>
      <c r="E13" s="41"/>
      <c r="F13" s="42" t="n">
        <f aca="false">Hlavní!F13</f>
        <v>53.6</v>
      </c>
      <c r="G13" s="43"/>
    </row>
    <row r="14" customFormat="false" ht="13.5" hidden="false" customHeight="false" outlineLevel="0" collapsed="false">
      <c r="A14" s="44" t="str">
        <f aca="false">Hlavní!A14</f>
        <v>Celkem za týden</v>
      </c>
      <c r="B14" s="45" t="n">
        <f aca="false">Hlavní!B14</f>
        <v>149.1</v>
      </c>
      <c r="C14" s="46"/>
      <c r="D14" s="46"/>
      <c r="E14" s="46"/>
      <c r="F14" s="46"/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Popelka&amp;R1. 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6:59:01Z</dcterms:created>
  <dc:creator>UPa</dc:creator>
  <dc:description/>
  <dc:language>en-US</dc:language>
  <cp:lastModifiedBy>UPa</cp:lastModifiedBy>
  <cp:lastPrinted>2008-04-29T07:45:14Z</cp:lastPrinted>
  <dcterms:modified xsi:type="dcterms:W3CDTF">2008-04-29T08:02:58Z</dcterms:modified>
  <cp:revision>0</cp:revision>
  <dc:subject/>
  <dc:title/>
</cp:coreProperties>
</file>