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tabulka_s_propojenim" sheetId="2" state="visible" r:id="rId3"/>
  </sheets>
  <definedNames>
    <definedName function="false" hidden="true" localSheetId="0" name="_xlnm._FilterDatabase" vbProcedure="false">puvodni_tabulka!$A$20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y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5" min="4" style="0" width="12.14"/>
    <col collapsed="false" customWidth="true" hidden="false" outlineLevel="0" max="6" min="6" style="0" width="12.7"/>
    <col collapsed="false" customWidth="true" hidden="false" outlineLevel="0" max="7" min="7" style="0" width="12.14"/>
  </cols>
  <sheetData>
    <row r="1" customFormat="false" ht="27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3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3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3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3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8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8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9" t="n">
        <f aca="false">SUM(B4:B8)</f>
        <v>50</v>
      </c>
      <c r="C11" s="24"/>
      <c r="D11" s="9" t="n">
        <f aca="false">SUM(D4:D8)</f>
        <v>100</v>
      </c>
      <c r="E11" s="24"/>
      <c r="F11" s="9" t="n">
        <f aca="false">SUM(F9:F10)</f>
        <v>200</v>
      </c>
      <c r="G11" s="24"/>
    </row>
    <row r="12" customFormat="false" ht="12.75" hidden="false" customHeight="false" outlineLevel="0" collapsed="false">
      <c r="A12" s="25" t="s">
        <v>16</v>
      </c>
      <c r="B12" s="26" t="n">
        <v>1.62</v>
      </c>
      <c r="C12" s="17"/>
      <c r="D12" s="26" t="n">
        <v>0.63</v>
      </c>
      <c r="E12" s="17"/>
      <c r="F12" s="26" t="n">
        <v>0.61</v>
      </c>
      <c r="G12" s="17"/>
    </row>
    <row r="13" customFormat="false" ht="12.75" hidden="false" customHeight="false" outlineLevel="0" collapsed="false">
      <c r="A13" s="25" t="s">
        <v>17</v>
      </c>
      <c r="B13" s="26" t="n">
        <v>0.89</v>
      </c>
      <c r="C13" s="17"/>
      <c r="D13" s="26" t="n">
        <v>0.25</v>
      </c>
      <c r="E13" s="17"/>
      <c r="F13" s="26" t="n">
        <v>0.23</v>
      </c>
      <c r="G13" s="17"/>
    </row>
    <row r="14" customFormat="false" ht="13.5" hidden="false" customHeight="false" outlineLevel="0" collapsed="false">
      <c r="A14" s="27" t="s">
        <v>18</v>
      </c>
      <c r="B14" s="28" t="n">
        <f aca="false">SUM(C4:C8)</f>
        <v>59.1</v>
      </c>
      <c r="C14" s="29"/>
      <c r="D14" s="28" t="n">
        <f aca="false">SUM(E4:E8)</f>
        <v>36.4</v>
      </c>
      <c r="E14" s="29"/>
      <c r="F14" s="28" t="n">
        <f aca="false">SUM(G9:G10)</f>
        <v>53.6</v>
      </c>
      <c r="G14" s="29"/>
    </row>
    <row r="15" customFormat="false" ht="16.5" hidden="false" customHeight="false" outlineLevel="0" collapsed="false">
      <c r="A15" s="30" t="s">
        <v>19</v>
      </c>
      <c r="B15" s="31" t="n">
        <f aca="false">SUM(B14,D14,F14)</f>
        <v>149.1</v>
      </c>
    </row>
    <row r="18" customFormat="false" ht="18.75" hidden="false" customHeight="false" outlineLevel="0" collapsed="false">
      <c r="A18" s="32"/>
      <c r="B18" s="32"/>
      <c r="C18" s="32"/>
      <c r="D18" s="32"/>
      <c r="E18" s="32"/>
      <c r="F18" s="32"/>
    </row>
    <row r="19" customFormat="false" ht="19.5" hidden="false" customHeight="false" outlineLevel="0" collapsed="false">
      <c r="A19" s="1" t="s">
        <v>20</v>
      </c>
      <c r="B19" s="1"/>
      <c r="C19" s="1"/>
      <c r="D19" s="1"/>
      <c r="E19" s="1"/>
      <c r="F19" s="33"/>
    </row>
    <row r="20" customFormat="false" ht="12.75" hidden="false" customHeight="false" outlineLevel="0" collapsed="false">
      <c r="A20" s="34"/>
      <c r="B20" s="35" t="s">
        <v>1</v>
      </c>
      <c r="C20" s="35"/>
      <c r="D20" s="35" t="s">
        <v>2</v>
      </c>
      <c r="E20" s="35"/>
      <c r="F20" s="35" t="s">
        <v>3</v>
      </c>
      <c r="G20" s="35"/>
    </row>
    <row r="21" customFormat="false" ht="13.5" hidden="false" customHeight="false" outlineLevel="0" collapsed="false">
      <c r="A21" s="34"/>
      <c r="B21" s="4" t="s">
        <v>4</v>
      </c>
      <c r="C21" s="5" t="s">
        <v>5</v>
      </c>
      <c r="D21" s="6" t="s">
        <v>6</v>
      </c>
      <c r="E21" s="7" t="s">
        <v>5</v>
      </c>
      <c r="F21" s="4" t="s">
        <v>7</v>
      </c>
      <c r="G21" s="5" t="s">
        <v>5</v>
      </c>
    </row>
    <row r="22" customFormat="false" ht="12.75" hidden="false" customHeight="false" outlineLevel="0" collapsed="false">
      <c r="A22" s="8" t="s">
        <v>8</v>
      </c>
      <c r="B22" s="9" t="n">
        <v>10</v>
      </c>
      <c r="C22" s="10" t="n">
        <f aca="false">IF(B22&gt;10,((10*$B$12)+((B22-10)*$B$13)),B22*$B$12)</f>
        <v>16.2</v>
      </c>
      <c r="D22" s="9"/>
      <c r="E22" s="10" t="n">
        <f aca="false">IF(D22&gt;10,((10*$D$12)+((D22-10)*$D$13)),D22*$D$12)</f>
        <v>0</v>
      </c>
      <c r="F22" s="9"/>
      <c r="G22" s="12"/>
    </row>
    <row r="23" customFormat="false" ht="12.75" hidden="false" customHeight="false" outlineLevel="0" collapsed="false">
      <c r="A23" s="13" t="s">
        <v>9</v>
      </c>
      <c r="B23" s="14" t="n">
        <v>40</v>
      </c>
      <c r="C23" s="15" t="n">
        <f aca="false">IF(B23&gt;10,((10*$B$12)+((B23-10)*$B$13)),B23*$B$13)</f>
        <v>42.9</v>
      </c>
      <c r="D23" s="14" t="n">
        <v>15</v>
      </c>
      <c r="E23" s="15" t="n">
        <f aca="false">IF(D23&gt;10,((10*$D$12)+((D23-10)*$D$13)),D23*$D$12)</f>
        <v>7.55</v>
      </c>
      <c r="F23" s="14"/>
      <c r="G23" s="17"/>
    </row>
    <row r="24" customFormat="false" ht="12.75" hidden="false" customHeight="false" outlineLevel="0" collapsed="false">
      <c r="A24" s="13" t="s">
        <v>10</v>
      </c>
      <c r="B24" s="14"/>
      <c r="C24" s="15" t="n">
        <f aca="false">IF(B24&gt;10,((10*$B$12)+((B24-10)*$B$13)),B24*$B$13)</f>
        <v>0</v>
      </c>
      <c r="D24" s="14" t="n">
        <v>20</v>
      </c>
      <c r="E24" s="15" t="n">
        <f aca="false">IF(D24&gt;10,((10*$D$12)+((D24-10)*$D$13)),D24*$D$12)</f>
        <v>8.8</v>
      </c>
      <c r="F24" s="14"/>
      <c r="G24" s="17"/>
    </row>
    <row r="25" customFormat="false" ht="12.75" hidden="false" customHeight="false" outlineLevel="0" collapsed="false">
      <c r="A25" s="13" t="s">
        <v>11</v>
      </c>
      <c r="B25" s="14"/>
      <c r="C25" s="15" t="n">
        <f aca="false">IF(B25&gt;10,((10*$B$12)+((B25-10)*$B$13)),B25*$B$13)</f>
        <v>0</v>
      </c>
      <c r="D25" s="14" t="n">
        <v>65</v>
      </c>
      <c r="E25" s="15" t="n">
        <f aca="false">IF(D25&gt;10,((10*$D$12)+((D25-10)*$D$13)),D25*$D$12)</f>
        <v>20.05</v>
      </c>
      <c r="F25" s="14"/>
      <c r="G25" s="17"/>
    </row>
    <row r="26" customFormat="false" ht="12.75" hidden="false" customHeight="false" outlineLevel="0" collapsed="false">
      <c r="A26" s="13" t="s">
        <v>12</v>
      </c>
      <c r="B26" s="14"/>
      <c r="C26" s="15" t="n">
        <f aca="false">IF(B26&gt;10,((10*$B$12)+((B26-10)*$B$13)),B26*$B$13)</f>
        <v>0</v>
      </c>
      <c r="D26" s="14"/>
      <c r="E26" s="15" t="n">
        <f aca="false">IF(D26&gt;10,((10*$D$12)+((D26-10)*$D$13)),D26*$D$12)</f>
        <v>0</v>
      </c>
      <c r="F26" s="14"/>
      <c r="G26" s="17"/>
    </row>
    <row r="27" customFormat="false" ht="12.75" hidden="false" customHeight="false" outlineLevel="0" collapsed="false">
      <c r="A27" s="13" t="s">
        <v>13</v>
      </c>
      <c r="B27" s="14"/>
      <c r="C27" s="17"/>
      <c r="D27" s="14"/>
      <c r="E27" s="17"/>
      <c r="F27" s="14" t="n">
        <v>130</v>
      </c>
      <c r="G27" s="18" t="n">
        <f aca="false">IF(F27&gt;10,((10*$F$12)+((F27-10)*$F$13)),F27*$F$12)</f>
        <v>33.7</v>
      </c>
    </row>
    <row r="28" customFormat="false" ht="13.5" hidden="false" customHeight="false" outlineLevel="0" collapsed="false">
      <c r="A28" s="19" t="s">
        <v>14</v>
      </c>
      <c r="B28" s="20"/>
      <c r="C28" s="21"/>
      <c r="D28" s="20"/>
      <c r="E28" s="21"/>
      <c r="F28" s="20" t="n">
        <v>70</v>
      </c>
      <c r="G28" s="36" t="n">
        <f aca="false">IF(F28&gt;10,((10*$F$12)+((F28-10)*$F$13)),F28*$F$12)</f>
        <v>19.9</v>
      </c>
    </row>
    <row r="29" customFormat="false" ht="13.5" hidden="true" customHeight="false" outlineLevel="0" collapsed="false">
      <c r="A29" s="23" t="s">
        <v>15</v>
      </c>
      <c r="B29" s="9" t="n">
        <f aca="false">SUM(B22:B26)</f>
        <v>50</v>
      </c>
      <c r="C29" s="24"/>
      <c r="D29" s="9" t="n">
        <f aca="false">SUM(D22:D26)</f>
        <v>100</v>
      </c>
      <c r="E29" s="24"/>
      <c r="F29" s="9" t="n">
        <f aca="false">SUM(F27:F28)</f>
        <v>200</v>
      </c>
      <c r="G29" s="24"/>
    </row>
    <row r="30" customFormat="false" ht="13.5" hidden="true" customHeight="false" outlineLevel="0" collapsed="false">
      <c r="A30" s="25" t="s">
        <v>16</v>
      </c>
      <c r="B30" s="26" t="n">
        <v>1.62</v>
      </c>
      <c r="C30" s="17"/>
      <c r="D30" s="26" t="n">
        <v>0.63</v>
      </c>
      <c r="E30" s="17"/>
      <c r="F30" s="26" t="n">
        <v>0.61</v>
      </c>
      <c r="G30" s="17"/>
    </row>
    <row r="31" customFormat="false" ht="13.5" hidden="true" customHeight="false" outlineLevel="0" collapsed="false">
      <c r="A31" s="25" t="s">
        <v>17</v>
      </c>
      <c r="B31" s="26" t="n">
        <v>0.89</v>
      </c>
      <c r="C31" s="17"/>
      <c r="D31" s="26" t="n">
        <v>0.25</v>
      </c>
      <c r="E31" s="17"/>
      <c r="F31" s="26" t="n">
        <v>0.23</v>
      </c>
      <c r="G31" s="17"/>
    </row>
    <row r="32" customFormat="false" ht="13.5" hidden="true" customHeight="false" outlineLevel="0" collapsed="false">
      <c r="A32" s="27" t="s">
        <v>18</v>
      </c>
      <c r="B32" s="28" t="n">
        <f aca="false">SUM(C22:C26)</f>
        <v>59.1</v>
      </c>
      <c r="C32" s="29"/>
      <c r="D32" s="28" t="n">
        <f aca="false">SUM(E22:E26)</f>
        <v>36.4</v>
      </c>
      <c r="E32" s="29"/>
      <c r="F32" s="28" t="n">
        <f aca="false">SUM(G27:G28)</f>
        <v>53.6</v>
      </c>
      <c r="G32" s="29"/>
    </row>
    <row r="33" customFormat="false" ht="16.5" hidden="false" customHeight="false" outlineLevel="0" collapsed="false">
      <c r="A33" s="30" t="s">
        <v>19</v>
      </c>
      <c r="B33" s="31" t="n">
        <f aca="false">SUM(B32,D32,F32)</f>
        <v>149.1</v>
      </c>
    </row>
  </sheetData>
  <autoFilter ref="A20:A33">
    <filterColumn colId="0">
      <customFilters and="true">
        <customFilter operator="notEqual" val="Ce*"/>
      </customFilters>
    </filterColumn>
  </autoFilter>
  <mergeCells count="11">
    <mergeCell ref="A1:B1"/>
    <mergeCell ref="A2:A3"/>
    <mergeCell ref="B2:C2"/>
    <mergeCell ref="D2:E2"/>
    <mergeCell ref="F2:G2"/>
    <mergeCell ref="A18:F18"/>
    <mergeCell ref="A19:E19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26.25" hidden="false" customHeight="true" outlineLevel="0" collapsed="false">
      <c r="A1" s="1" t="str">
        <f aca="false">puvodni_tabulka!A1</f>
        <v>Připojení k internetu</v>
      </c>
      <c r="B1" s="1"/>
    </row>
    <row r="2" customFormat="false" ht="12.75" hidden="false" customHeight="false" outlineLevel="0" collapsed="false">
      <c r="A2" s="37"/>
      <c r="B2" s="3" t="str">
        <f aca="false">puvodni_tabulka!B2</f>
        <v>špička</v>
      </c>
      <c r="C2" s="3"/>
      <c r="D2" s="3" t="str">
        <f aca="false">puvodni_tabulka!D2</f>
        <v>mimo špičku</v>
      </c>
      <c r="E2" s="3"/>
      <c r="F2" s="3" t="str">
        <f aca="false">puvodni_tabulka!F2</f>
        <v>víkend</v>
      </c>
      <c r="G2" s="3"/>
    </row>
    <row r="3" customFormat="false" ht="13.5" hidden="false" customHeight="false" outlineLevel="0" collapsed="false">
      <c r="A3" s="37"/>
      <c r="B3" s="4" t="str">
        <f aca="false">puvodni_tabulka!B3</f>
        <v>6-18 hod.</v>
      </c>
      <c r="C3" s="5" t="str">
        <f aca="false">puvodni_tabulka!C3</f>
        <v>částka</v>
      </c>
      <c r="D3" s="4" t="str">
        <f aca="false">puvodni_tabulka!D3</f>
        <v>18-6 hod.</v>
      </c>
      <c r="E3" s="5" t="str">
        <f aca="false">puvodni_tabulka!E3</f>
        <v>částka</v>
      </c>
      <c r="F3" s="38" t="str">
        <f aca="false">puvodni_tabulka!F3</f>
        <v>0-24 hod.</v>
      </c>
      <c r="G3" s="5" t="str">
        <f aca="false">puvodni_tabulka!G3</f>
        <v>částka</v>
      </c>
    </row>
    <row r="4" customFormat="false" ht="12.75" hidden="false" customHeight="false" outlineLevel="0" collapsed="false">
      <c r="A4" s="8" t="str">
        <f aca="false">puvodni_tabulka!A4</f>
        <v>Pondělí</v>
      </c>
      <c r="B4" s="39" t="n">
        <f aca="false">puvodni_tabulka!B4</f>
        <v>10</v>
      </c>
      <c r="C4" s="40" t="n">
        <f aca="false">puvodni_tabulka!C4</f>
        <v>16.2</v>
      </c>
      <c r="D4" s="41" t="n">
        <f aca="false">puvodni_tabulka!D4</f>
        <v>0</v>
      </c>
      <c r="E4" s="40" t="n">
        <f aca="false">puvodni_tabulka!E4</f>
        <v>0</v>
      </c>
      <c r="F4" s="42"/>
      <c r="G4" s="15" t="n">
        <f aca="false">puvodni_tabulka!G4</f>
        <v>0</v>
      </c>
    </row>
    <row r="5" customFormat="false" ht="12.75" hidden="false" customHeight="false" outlineLevel="0" collapsed="false">
      <c r="A5" s="13" t="str">
        <f aca="false">puvodni_tabulka!A5</f>
        <v>Úterý</v>
      </c>
      <c r="B5" s="43" t="n">
        <f aca="false">puvodni_tabulka!B5</f>
        <v>40</v>
      </c>
      <c r="C5" s="18" t="n">
        <f aca="false">puvodni_tabulka!C5</f>
        <v>42.9</v>
      </c>
      <c r="D5" s="44" t="n">
        <f aca="false">puvodni_tabulka!D5</f>
        <v>15</v>
      </c>
      <c r="E5" s="45" t="n">
        <f aca="false">puvodni_tabulka!E5</f>
        <v>7.55</v>
      </c>
      <c r="F5" s="46"/>
      <c r="G5" s="18" t="n">
        <f aca="false">puvodni_tabulka!G5</f>
        <v>0</v>
      </c>
    </row>
    <row r="6" customFormat="false" ht="12.75" hidden="false" customHeight="false" outlineLevel="0" collapsed="false">
      <c r="A6" s="13" t="str">
        <f aca="false">puvodni_tabulka!A6</f>
        <v>Středa</v>
      </c>
      <c r="B6" s="43" t="n">
        <f aca="false">puvodni_tabulka!B6</f>
        <v>0</v>
      </c>
      <c r="C6" s="45" t="n">
        <f aca="false">puvodni_tabulka!C6</f>
        <v>0</v>
      </c>
      <c r="D6" s="44" t="n">
        <f aca="false">puvodni_tabulka!D6</f>
        <v>20</v>
      </c>
      <c r="E6" s="45" t="n">
        <f aca="false">puvodni_tabulka!E6</f>
        <v>8.8</v>
      </c>
      <c r="F6" s="46"/>
      <c r="G6" s="18" t="n">
        <f aca="false">puvodni_tabulka!G6</f>
        <v>0</v>
      </c>
    </row>
    <row r="7" customFormat="false" ht="12.75" hidden="false" customHeight="false" outlineLevel="0" collapsed="false">
      <c r="A7" s="13" t="str">
        <f aca="false">puvodni_tabulka!A7</f>
        <v>Čtvrtek</v>
      </c>
      <c r="B7" s="43" t="n">
        <f aca="false">puvodni_tabulka!B7</f>
        <v>0</v>
      </c>
      <c r="C7" s="45" t="n">
        <f aca="false">puvodni_tabulka!C7</f>
        <v>0</v>
      </c>
      <c r="D7" s="44" t="n">
        <f aca="false">puvodni_tabulka!D7</f>
        <v>65</v>
      </c>
      <c r="E7" s="45" t="n">
        <f aca="false">puvodni_tabulka!E7</f>
        <v>20.05</v>
      </c>
      <c r="F7" s="46"/>
      <c r="G7" s="18" t="n">
        <f aca="false">puvodni_tabulka!G7</f>
        <v>0</v>
      </c>
    </row>
    <row r="8" customFormat="false" ht="12.75" hidden="false" customHeight="false" outlineLevel="0" collapsed="false">
      <c r="A8" s="13" t="str">
        <f aca="false">puvodni_tabulka!A8</f>
        <v>Pátek</v>
      </c>
      <c r="B8" s="43" t="n">
        <f aca="false">puvodni_tabulka!B8</f>
        <v>0</v>
      </c>
      <c r="C8" s="45" t="n">
        <f aca="false">puvodni_tabulka!C8</f>
        <v>0</v>
      </c>
      <c r="D8" s="44" t="n">
        <f aca="false">puvodni_tabulka!D8</f>
        <v>0</v>
      </c>
      <c r="E8" s="45" t="n">
        <f aca="false">puvodni_tabulka!E8</f>
        <v>0</v>
      </c>
      <c r="F8" s="46"/>
      <c r="G8" s="18" t="n">
        <f aca="false">puvodni_tabulka!G8</f>
        <v>0</v>
      </c>
    </row>
    <row r="9" customFormat="false" ht="12.75" hidden="false" customHeight="false" outlineLevel="0" collapsed="false">
      <c r="A9" s="13" t="str">
        <f aca="false">puvodni_tabulka!A9</f>
        <v>Sobota</v>
      </c>
      <c r="B9" s="47"/>
      <c r="C9" s="45" t="n">
        <f aca="false">puvodni_tabulka!C9</f>
        <v>0</v>
      </c>
      <c r="D9" s="46"/>
      <c r="E9" s="45" t="n">
        <f aca="false">puvodni_tabulka!E9</f>
        <v>0</v>
      </c>
      <c r="F9" s="44" t="n">
        <f aca="false">puvodni_tabulka!F9</f>
        <v>130</v>
      </c>
      <c r="G9" s="18" t="n">
        <f aca="false">puvodni_tabulka!G9</f>
        <v>33.7</v>
      </c>
    </row>
    <row r="10" customFormat="false" ht="13.5" hidden="false" customHeight="false" outlineLevel="0" collapsed="false">
      <c r="A10" s="48" t="str">
        <f aca="false">puvodni_tabulka!A10</f>
        <v>Neděle</v>
      </c>
      <c r="B10" s="49"/>
      <c r="C10" s="50" t="n">
        <f aca="false">puvodni_tabulka!C10</f>
        <v>0</v>
      </c>
      <c r="D10" s="51"/>
      <c r="E10" s="50" t="n">
        <f aca="false">puvodni_tabulka!E10</f>
        <v>0</v>
      </c>
      <c r="F10" s="52" t="n">
        <f aca="false">puvodni_tabulka!F10</f>
        <v>70</v>
      </c>
      <c r="G10" s="53" t="n">
        <f aca="false">puvodni_tabulka!G10</f>
        <v>19.9</v>
      </c>
    </row>
    <row r="11" customFormat="false" ht="12.75" hidden="false" customHeight="false" outlineLevel="0" collapsed="false">
      <c r="A11" s="54" t="str">
        <f aca="false">puvodni_tabulka!A11</f>
        <v>Celkem minuty</v>
      </c>
      <c r="B11" s="55" t="n">
        <f aca="false">puvodni_tabulka!B11</f>
        <v>50</v>
      </c>
      <c r="C11" s="56"/>
      <c r="D11" s="56" t="n">
        <f aca="false">puvodni_tabulka!D11</f>
        <v>100</v>
      </c>
      <c r="E11" s="56"/>
      <c r="F11" s="56" t="n">
        <f aca="false">puvodni_tabulka!F11</f>
        <v>200</v>
      </c>
      <c r="G11" s="24"/>
    </row>
    <row r="12" customFormat="false" ht="12.75" hidden="false" customHeight="false" outlineLevel="0" collapsed="false">
      <c r="A12" s="13" t="str">
        <f aca="false">puvodni_tabulka!A12</f>
        <v>Cena za prvních 10 minut</v>
      </c>
      <c r="B12" s="57" t="n">
        <f aca="false">puvodni_tabulka!B12</f>
        <v>1.62</v>
      </c>
      <c r="C12" s="58"/>
      <c r="D12" s="45" t="n">
        <f aca="false">puvodni_tabulka!D12</f>
        <v>0.63</v>
      </c>
      <c r="E12" s="58"/>
      <c r="F12" s="45" t="n">
        <f aca="false">puvodni_tabulka!F12</f>
        <v>0.61</v>
      </c>
      <c r="G12" s="17"/>
    </row>
    <row r="13" customFormat="false" ht="12.75" hidden="false" customHeight="false" outlineLevel="0" collapsed="false">
      <c r="A13" s="13" t="str">
        <f aca="false">puvodni_tabulka!A13</f>
        <v>Cena za další minuty</v>
      </c>
      <c r="B13" s="57" t="n">
        <f aca="false">puvodni_tabulka!B13</f>
        <v>0.89</v>
      </c>
      <c r="C13" s="58"/>
      <c r="D13" s="45" t="n">
        <f aca="false">puvodni_tabulka!D13</f>
        <v>0.25</v>
      </c>
      <c r="E13" s="58"/>
      <c r="F13" s="45" t="n">
        <f aca="false">puvodni_tabulka!F13</f>
        <v>0.23</v>
      </c>
      <c r="G13" s="17"/>
    </row>
    <row r="14" customFormat="false" ht="13.5" hidden="false" customHeight="false" outlineLevel="0" collapsed="false">
      <c r="A14" s="59" t="str">
        <f aca="false">puvodni_tabulka!A14</f>
        <v>Cena za týden</v>
      </c>
      <c r="B14" s="60" t="n">
        <f aca="false">puvodni_tabulka!B14</f>
        <v>59.1</v>
      </c>
      <c r="C14" s="61"/>
      <c r="D14" s="62" t="n">
        <f aca="false">puvodni_tabulka!D14</f>
        <v>36.4</v>
      </c>
      <c r="E14" s="61"/>
      <c r="F14" s="62" t="n">
        <f aca="false">puvodni_tabulka!F14</f>
        <v>53.6</v>
      </c>
      <c r="G14" s="29"/>
    </row>
    <row r="15" customFormat="false" ht="15.75" hidden="false" customHeight="false" outlineLevel="0" collapsed="false">
      <c r="A15" s="30" t="str">
        <f aca="false">puvodni_tabulka!A15</f>
        <v>Celkem za týden</v>
      </c>
      <c r="B15" s="63" t="n">
        <f aca="false">puvodni_tabulka!B15</f>
        <v>149.1</v>
      </c>
    </row>
  </sheetData>
  <mergeCells count="5">
    <mergeCell ref="A1:B1"/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4:32Z</dcterms:created>
  <dc:creator>UPa</dc:creator>
  <dc:description/>
  <dc:language>en-US</dc:language>
  <cp:lastModifiedBy>UPa</cp:lastModifiedBy>
  <cp:lastPrinted>2008-04-29T07:57:10Z</cp:lastPrinted>
  <dcterms:modified xsi:type="dcterms:W3CDTF">2008-04-29T07:57:16Z</dcterms:modified>
  <cp:revision>0</cp:revision>
  <dc:subject/>
  <dc:title/>
</cp:coreProperties>
</file>