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6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lt;=10,B5*$B$13,(10*$B$13)+((B5-10)*$B$14))</f>
        <v>16.2</v>
      </c>
      <c r="D5" s="9"/>
      <c r="E5" s="8" t="n">
        <f aca="false">IF(D5&lt;=10,D5*$D$13,(10*$D$13)+((D5-10)*$D$14))</f>
        <v>0</v>
      </c>
      <c r="F5" s="9"/>
      <c r="G5" s="8" t="n">
        <f aca="false">IF(F5&lt;=10,F5*$F$13,(10*$F$13)+((F5-10)*$F$14))</f>
        <v>0</v>
      </c>
    </row>
    <row r="6" customFormat="false" ht="12.75" hidden="false" customHeight="false" outlineLevel="0" collapsed="false">
      <c r="A6" s="10" t="s">
        <v>9</v>
      </c>
      <c r="B6" s="11" t="n">
        <v>40</v>
      </c>
      <c r="C6" s="12" t="n">
        <f aca="false">IF(B6&lt;=10,B6*$B$13,(10*$B$13)+((B6-10)*$B$14))</f>
        <v>42.9</v>
      </c>
      <c r="D6" s="13" t="n">
        <v>15</v>
      </c>
      <c r="E6" s="12" t="n">
        <f aca="false">IF(D6&lt;=10,D6*$D$13,(10*$D$13)+((D6-10)*$D$14))</f>
        <v>7.55</v>
      </c>
      <c r="F6" s="13"/>
      <c r="G6" s="12" t="n">
        <f aca="false">IF(F6&lt;=10,F6*$F$13,(10*$F$13)+((F6-10)*$F$14))</f>
        <v>0</v>
      </c>
    </row>
    <row r="7" customFormat="false" ht="12.75" hidden="false" customHeight="false" outlineLevel="0" collapsed="false">
      <c r="A7" s="10" t="s">
        <v>10</v>
      </c>
      <c r="B7" s="11"/>
      <c r="C7" s="12" t="n">
        <f aca="false">IF(B7&lt;=10,B7*$B$13,(10*$B$13)+((B7-10)*$B$14))</f>
        <v>0</v>
      </c>
      <c r="D7" s="13" t="n">
        <v>20</v>
      </c>
      <c r="E7" s="12" t="n">
        <f aca="false">IF(D7&lt;=10,D7*$D$13,(10*$D$13)+((D7-10)*$D$14))</f>
        <v>8.8</v>
      </c>
      <c r="F7" s="13"/>
      <c r="G7" s="12" t="n">
        <f aca="false">IF(F7&lt;=10,F7*$F$13,(10*$F$13)+((F7-10)*$F$14))</f>
        <v>0</v>
      </c>
    </row>
    <row r="8" customFormat="false" ht="12.75" hidden="false" customHeight="false" outlineLevel="0" collapsed="false">
      <c r="A8" s="10" t="s">
        <v>11</v>
      </c>
      <c r="B8" s="11"/>
      <c r="C8" s="12" t="n">
        <f aca="false">IF(B8&lt;=10,B8*$B$13,(10*$B$13)+((B8-10)*$B$14))</f>
        <v>0</v>
      </c>
      <c r="D8" s="13" t="n">
        <v>65</v>
      </c>
      <c r="E8" s="12" t="n">
        <f aca="false">IF(D8&lt;=10,D8*$D$13,(10*$D$13)+((D8-10)*$D$14))</f>
        <v>20.05</v>
      </c>
      <c r="F8" s="13"/>
      <c r="G8" s="12" t="n">
        <f aca="false">IF(F8&lt;=10,F8*$F$13,(10*$F$13)+((F8-10)*$F$14))</f>
        <v>0</v>
      </c>
    </row>
    <row r="9" customFormat="false" ht="12.75" hidden="false" customHeight="false" outlineLevel="0" collapsed="false">
      <c r="A9" s="10" t="s">
        <v>12</v>
      </c>
      <c r="B9" s="11"/>
      <c r="C9" s="12" t="n">
        <f aca="false">IF(B9&lt;=10,B9*$B$13,(10*$B$13)+((B9-10)*$B$14))</f>
        <v>0</v>
      </c>
      <c r="D9" s="13"/>
      <c r="E9" s="12" t="n">
        <f aca="false">IF(D9&lt;=10,D9*$D$13,(10*$D$13)+((D9-10)*$D$14))</f>
        <v>0</v>
      </c>
      <c r="F9" s="13"/>
      <c r="G9" s="12" t="n">
        <f aca="false">IF(F9&lt;=10,F9*$F$13,(10*$F$13)+((F9-10)*$F$14))</f>
        <v>0</v>
      </c>
    </row>
    <row r="10" customFormat="false" ht="12.75" hidden="false" customHeight="false" outlineLevel="0" collapsed="false">
      <c r="A10" s="10" t="s">
        <v>13</v>
      </c>
      <c r="B10" s="11"/>
      <c r="C10" s="12" t="n">
        <f aca="false">IF(B10&lt;=10,B10*$B$13,(10*$B$13)+((B10-10)*$B$14))</f>
        <v>0</v>
      </c>
      <c r="D10" s="13"/>
      <c r="E10" s="12" t="n">
        <f aca="false">IF(D10&lt;=10,D10*$D$13,(10*$D$13)+((D10-10)*$D$14))</f>
        <v>0</v>
      </c>
      <c r="F10" s="13" t="n">
        <v>130</v>
      </c>
      <c r="G10" s="12" t="n">
        <f aca="false">IF(F10&lt;=10,F10*$F$13,(10*$F$13)+((F10-10)*$F$14))</f>
        <v>33.7</v>
      </c>
    </row>
    <row r="11" customFormat="false" ht="13.5" hidden="false" customHeight="false" outlineLevel="0" collapsed="false">
      <c r="A11" s="10" t="s">
        <v>14</v>
      </c>
      <c r="B11" s="14"/>
      <c r="C11" s="15" t="n">
        <f aca="false">IF(B11&lt;=10,B11*$B$13,(10*$B$13)+((B11-10)*$B$14))</f>
        <v>0</v>
      </c>
      <c r="D11" s="16"/>
      <c r="E11" s="15" t="n">
        <f aca="false">IF(D11&lt;=10,D11*$D$13,(10*$D$13)+((D11-10)*$D$14))</f>
        <v>0</v>
      </c>
      <c r="F11" s="16" t="n">
        <v>70</v>
      </c>
      <c r="G11" s="15" t="n">
        <f aca="false">IF(F11&lt;=10,F11*$F$13,(10*$F$13)+((F11-10)*$F$14))</f>
        <v>19.9</v>
      </c>
    </row>
    <row r="12" customFormat="false" ht="12.75" hidden="false" customHeight="false" outlineLevel="0" collapsed="false">
      <c r="A12" s="17" t="s">
        <v>15</v>
      </c>
      <c r="B12" s="18" t="n">
        <f aca="false">SUM(B5:B11)</f>
        <v>50</v>
      </c>
      <c r="C12" s="19"/>
      <c r="D12" s="18" t="n">
        <f aca="false">SUM(D6:D11)</f>
        <v>100</v>
      </c>
      <c r="E12" s="20"/>
      <c r="F12" s="18" t="n">
        <f aca="false">SUM(F10:F11)</f>
        <v>200</v>
      </c>
      <c r="G12" s="20"/>
    </row>
    <row r="13" customFormat="false" ht="12.75" hidden="false" customHeight="false" outlineLevel="0" collapsed="false">
      <c r="A13" s="10" t="s">
        <v>16</v>
      </c>
      <c r="B13" s="21" t="n">
        <v>1.62</v>
      </c>
      <c r="C13" s="22"/>
      <c r="D13" s="21" t="n">
        <v>0.63</v>
      </c>
      <c r="E13" s="22"/>
      <c r="F13" s="21" t="n">
        <v>0.61</v>
      </c>
      <c r="G13" s="22"/>
    </row>
    <row r="14" customFormat="false" ht="12.75" hidden="false" customHeight="false" outlineLevel="0" collapsed="false">
      <c r="A14" s="10" t="s">
        <v>17</v>
      </c>
      <c r="B14" s="21" t="n">
        <v>0.89</v>
      </c>
      <c r="C14" s="22"/>
      <c r="D14" s="21" t="n">
        <v>0.25</v>
      </c>
      <c r="E14" s="22"/>
      <c r="F14" s="21" t="n">
        <v>0.23</v>
      </c>
      <c r="G14" s="22"/>
    </row>
    <row r="15" customFormat="false" ht="13.5" hidden="false" customHeight="false" outlineLevel="0" collapsed="false">
      <c r="A15" s="23" t="s">
        <v>18</v>
      </c>
      <c r="B15" s="24" t="n">
        <f aca="false">SUM(C5:C11)</f>
        <v>59.1</v>
      </c>
      <c r="C15" s="25"/>
      <c r="D15" s="24" t="n">
        <f aca="false">SUM(E5:E11)</f>
        <v>36.4</v>
      </c>
      <c r="E15" s="25"/>
      <c r="F15" s="24" t="n">
        <f aca="false">SUM(G5:G11)</f>
        <v>53.6</v>
      </c>
      <c r="G15" s="25"/>
    </row>
    <row r="16" customFormat="false" ht="13.5" hidden="false" customHeight="false" outlineLevel="0" collapsed="false">
      <c r="A16" s="26" t="s">
        <v>19</v>
      </c>
      <c r="B16" s="27" t="n">
        <f aca="false">B15+D15+F15</f>
        <v>149.1</v>
      </c>
    </row>
    <row r="18" customFormat="false" ht="17.25" hidden="false" customHeight="false" outlineLevel="0" collapsed="false">
      <c r="A18" s="1" t="s">
        <v>20</v>
      </c>
      <c r="B18" s="28"/>
      <c r="C18" s="28"/>
      <c r="D18" s="28"/>
    </row>
    <row r="19" customFormat="false" ht="12.75" hidden="false" customHeight="false" outlineLevel="0" collapsed="false">
      <c r="A19" s="2"/>
      <c r="B19" s="29" t="s">
        <v>1</v>
      </c>
      <c r="C19" s="30"/>
      <c r="D19" s="29" t="s">
        <v>2</v>
      </c>
      <c r="E19" s="30"/>
      <c r="F19" s="29" t="s">
        <v>3</v>
      </c>
      <c r="G19" s="30"/>
    </row>
    <row r="20" customFormat="false" ht="13.5" hidden="false" customHeight="false" outlineLevel="0" collapsed="false">
      <c r="A20" s="2"/>
      <c r="B20" s="4" t="s">
        <v>4</v>
      </c>
      <c r="C20" s="5" t="s">
        <v>5</v>
      </c>
      <c r="D20" s="4" t="s">
        <v>6</v>
      </c>
      <c r="E20" s="5" t="s">
        <v>5</v>
      </c>
      <c r="F20" s="4" t="s">
        <v>7</v>
      </c>
      <c r="G20" s="5" t="s">
        <v>5</v>
      </c>
    </row>
    <row r="21" customFormat="false" ht="12.75" hidden="false" customHeight="false" outlineLevel="0" collapsed="false">
      <c r="A21" s="6" t="s">
        <v>8</v>
      </c>
      <c r="B21" s="7" t="n">
        <v>10</v>
      </c>
      <c r="C21" s="8" t="n">
        <f aca="false">IF(B21&lt;=10,B21*$B$13,(10*$B$13)+((B21-10)*$B$14))</f>
        <v>16.2</v>
      </c>
      <c r="D21" s="9"/>
      <c r="E21" s="8" t="n">
        <f aca="false">IF(D21&lt;=10,D21*$D$13,(10*$D$13)+((D21-10)*$D$14))</f>
        <v>0</v>
      </c>
      <c r="F21" s="9"/>
      <c r="G21" s="8" t="n">
        <f aca="false">IF(F21&lt;=10,F21*$F$13,(10*$F$13)+((F21-10)*$F$14))</f>
        <v>0</v>
      </c>
    </row>
    <row r="22" customFormat="false" ht="12.75" hidden="false" customHeight="false" outlineLevel="0" collapsed="false">
      <c r="A22" s="10" t="s">
        <v>9</v>
      </c>
      <c r="B22" s="11" t="n">
        <v>40</v>
      </c>
      <c r="C22" s="12" t="n">
        <f aca="false">IF(B22&lt;=10,B22*$B$13,(10*$B$13)+((B22-10)*$B$14))</f>
        <v>42.9</v>
      </c>
      <c r="D22" s="13" t="n">
        <v>15</v>
      </c>
      <c r="E22" s="12" t="n">
        <f aca="false">IF(D22&lt;=10,D22*$D$13,(10*$D$13)+((D22-10)*$D$14))</f>
        <v>7.55</v>
      </c>
      <c r="F22" s="13"/>
      <c r="G22" s="12" t="n">
        <f aca="false">IF(F22&lt;=10,F22*$F$13,(10*$F$13)+((F22-10)*$F$14))</f>
        <v>0</v>
      </c>
    </row>
    <row r="23" customFormat="false" ht="12.75" hidden="false" customHeight="false" outlineLevel="0" collapsed="false">
      <c r="A23" s="10" t="s">
        <v>10</v>
      </c>
      <c r="B23" s="11"/>
      <c r="C23" s="12" t="n">
        <f aca="false">IF(B23&lt;=10,B23*$B$13,(10*$B$13)+((B23-10)*$B$14))</f>
        <v>0</v>
      </c>
      <c r="D23" s="13" t="n">
        <v>20</v>
      </c>
      <c r="E23" s="12" t="n">
        <f aca="false">IF(D23&lt;=10,D23*$D$13,(10*$D$13)+((D23-10)*$D$14))</f>
        <v>8.8</v>
      </c>
      <c r="F23" s="13"/>
      <c r="G23" s="12" t="n">
        <f aca="false">IF(F23&lt;=10,F23*$F$13,(10*$F$13)+((F23-10)*$F$14))</f>
        <v>0</v>
      </c>
    </row>
    <row r="24" customFormat="false" ht="12.75" hidden="false" customHeight="false" outlineLevel="0" collapsed="false">
      <c r="A24" s="10" t="s">
        <v>11</v>
      </c>
      <c r="B24" s="11"/>
      <c r="C24" s="12" t="n">
        <f aca="false">IF(B24&lt;=10,B24*$B$13,(10*$B$13)+((B24-10)*$B$14))</f>
        <v>0</v>
      </c>
      <c r="D24" s="13" t="n">
        <v>65</v>
      </c>
      <c r="E24" s="12" t="n">
        <f aca="false">IF(D24&lt;=10,D24*$D$13,(10*$D$13)+((D24-10)*$D$14))</f>
        <v>20.05</v>
      </c>
      <c r="F24" s="13"/>
      <c r="G24" s="12" t="n">
        <f aca="false">IF(F24&lt;=10,F24*$F$13,(10*$F$13)+((F24-10)*$F$14))</f>
        <v>0</v>
      </c>
    </row>
    <row r="25" customFormat="false" ht="12.75" hidden="false" customHeight="false" outlineLevel="0" collapsed="false">
      <c r="A25" s="10" t="s">
        <v>12</v>
      </c>
      <c r="B25" s="11"/>
      <c r="C25" s="12" t="n">
        <f aca="false">IF(B25&lt;=10,B25*$B$13,(10*$B$13)+((B25-10)*$B$14))</f>
        <v>0</v>
      </c>
      <c r="D25" s="13"/>
      <c r="E25" s="12" t="n">
        <f aca="false">IF(D25&lt;=10,D25*$D$13,(10*$D$13)+((D25-10)*$D$14))</f>
        <v>0</v>
      </c>
      <c r="F25" s="13"/>
      <c r="G25" s="12" t="n">
        <f aca="false">IF(F25&lt;=10,F25*$F$13,(10*$F$13)+((F25-10)*$F$14))</f>
        <v>0</v>
      </c>
    </row>
    <row r="26" customFormat="false" ht="12.75" hidden="false" customHeight="true" outlineLevel="0" collapsed="false">
      <c r="A26" s="10" t="s">
        <v>13</v>
      </c>
      <c r="B26" s="11"/>
      <c r="C26" s="12" t="n">
        <f aca="false">IF(B26&lt;=10,B26*$B$13,(10*$B$13)+((B26-10)*$B$14))</f>
        <v>0</v>
      </c>
      <c r="D26" s="13"/>
      <c r="E26" s="12" t="n">
        <f aca="false">IF(D26&lt;=10,D26*$D$13,(10*$D$13)+((D26-10)*$D$14))</f>
        <v>0</v>
      </c>
      <c r="F26" s="13" t="n">
        <v>130</v>
      </c>
      <c r="G26" s="12" t="n">
        <f aca="false">IF(F26&lt;=10,F26*$F$13,(10*$F$13)+((F26-10)*$F$14))</f>
        <v>33.7</v>
      </c>
    </row>
    <row r="27" customFormat="false" ht="12.75" hidden="false" customHeight="true" outlineLevel="0" collapsed="false">
      <c r="A27" s="10" t="s">
        <v>14</v>
      </c>
      <c r="B27" s="14"/>
      <c r="C27" s="15" t="n">
        <f aca="false">IF(B27&lt;=10,B27*$B$13,(10*$B$13)+((B27-10)*$B$14))</f>
        <v>0</v>
      </c>
      <c r="D27" s="16"/>
      <c r="E27" s="15" t="n">
        <f aca="false">IF(D27&lt;=10,D27*$D$13,(10*$D$13)+((D27-10)*$D$14))</f>
        <v>0</v>
      </c>
      <c r="F27" s="16" t="n">
        <v>70</v>
      </c>
      <c r="G27" s="15" t="n">
        <f aca="false">IF(F27&lt;=10,F27*$F$13,(10*$F$13)+((F27-10)*$F$14))</f>
        <v>19.9</v>
      </c>
    </row>
    <row r="28" customFormat="false" ht="12.75" hidden="true" customHeight="true" outlineLevel="0" collapsed="false">
      <c r="A28" s="17" t="s">
        <v>15</v>
      </c>
      <c r="B28" s="18" t="n">
        <f aca="false">SUM(B21:B27)</f>
        <v>50</v>
      </c>
      <c r="C28" s="20"/>
      <c r="D28" s="18" t="n">
        <f aca="false">SUM(D22:D27)</f>
        <v>100</v>
      </c>
      <c r="E28" s="20"/>
      <c r="F28" s="18" t="n">
        <f aca="false">SUM(F26:F27)</f>
        <v>200</v>
      </c>
      <c r="G28" s="20"/>
    </row>
    <row r="29" customFormat="false" ht="13.5" hidden="true" customHeight="true" outlineLevel="0" collapsed="false">
      <c r="A29" s="31" t="s">
        <v>16</v>
      </c>
      <c r="B29" s="32" t="n">
        <v>1.62</v>
      </c>
      <c r="C29" s="33"/>
      <c r="D29" s="32" t="n">
        <v>0.63</v>
      </c>
      <c r="E29" s="33"/>
      <c r="F29" s="32" t="n">
        <v>0.61</v>
      </c>
      <c r="G29" s="33"/>
    </row>
    <row r="30" customFormat="false" ht="12.75" hidden="true" customHeight="false" outlineLevel="0" collapsed="false">
      <c r="A30" s="31" t="s">
        <v>17</v>
      </c>
      <c r="B30" s="32" t="n">
        <v>0.89</v>
      </c>
      <c r="C30" s="33"/>
      <c r="D30" s="32" t="n">
        <v>0.25</v>
      </c>
      <c r="E30" s="33"/>
      <c r="F30" s="32" t="n">
        <v>0.23</v>
      </c>
      <c r="G30" s="33"/>
    </row>
    <row r="31" customFormat="false" ht="13.5" hidden="true" customHeight="false" outlineLevel="0" collapsed="false">
      <c r="A31" s="23" t="s">
        <v>18</v>
      </c>
      <c r="B31" s="24" t="n">
        <f aca="false">SUM(C21:C27)</f>
        <v>59.1</v>
      </c>
      <c r="C31" s="25"/>
      <c r="D31" s="24" t="n">
        <f aca="false">SUM(E21:E27)</f>
        <v>36.4</v>
      </c>
      <c r="E31" s="25"/>
      <c r="F31" s="24" t="n">
        <f aca="false">SUM(G21:G27)</f>
        <v>53.6</v>
      </c>
      <c r="G31" s="25"/>
    </row>
    <row r="32" customFormat="false" ht="13.5" hidden="false" customHeight="false" outlineLevel="0" collapsed="false">
      <c r="A32" s="26" t="s">
        <v>19</v>
      </c>
      <c r="B32" s="27" t="n">
        <f aca="false">B31+D31+F31</f>
        <v>149.1</v>
      </c>
    </row>
  </sheetData>
  <autoFilter ref="A19:G32">
    <filterColumn colId="0">
      <customFilters and="true">
        <customFilter operator="notEqual" val="Ce**"/>
      </customFilters>
    </filterColumn>
  </autoFilter>
  <mergeCells count="5">
    <mergeCell ref="A3:A4"/>
    <mergeCell ref="B3:C3"/>
    <mergeCell ref="D3:E3"/>
    <mergeCell ref="F3:G3"/>
    <mergeCell ref="A19:A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Univerzita Pardubice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13.5" hidden="false" customHeight="false" outlineLevel="0" collapsed="false">
      <c r="A1" s="34"/>
      <c r="B1" s="35" t="str">
        <f aca="false">List1!B3</f>
        <v>špička</v>
      </c>
      <c r="C1" s="35"/>
      <c r="D1" s="35" t="str">
        <f aca="false">List1!D3</f>
        <v>mimo špičku</v>
      </c>
      <c r="E1" s="35"/>
      <c r="F1" s="36" t="str">
        <f aca="false">List1!F3</f>
        <v>víkend</v>
      </c>
      <c r="G1" s="36"/>
    </row>
    <row r="2" customFormat="false" ht="12.75" hidden="false" customHeight="false" outlineLevel="0" collapsed="false">
      <c r="A2" s="37"/>
      <c r="B2" s="38" t="str">
        <f aca="false">List1!B4</f>
        <v>6-18 hod.</v>
      </c>
      <c r="C2" s="39" t="str">
        <f aca="false">List1!C4</f>
        <v>částka</v>
      </c>
      <c r="D2" s="38" t="str">
        <f aca="false">List1!D4</f>
        <v>18-6 hod.</v>
      </c>
      <c r="E2" s="39" t="str">
        <f aca="false">List1!E4</f>
        <v>částka</v>
      </c>
      <c r="F2" s="40" t="str">
        <f aca="false">List1!F4</f>
        <v>0-24 hod.</v>
      </c>
      <c r="G2" s="39" t="str">
        <f aca="false">List1!G4</f>
        <v>částka</v>
      </c>
    </row>
    <row r="3" customFormat="false" ht="12.75" hidden="false" customHeight="false" outlineLevel="0" collapsed="false">
      <c r="A3" s="41" t="str">
        <f aca="false">List1!A5</f>
        <v>pondělí</v>
      </c>
      <c r="B3" s="37" t="n">
        <f aca="false">List1!B5</f>
        <v>10</v>
      </c>
      <c r="C3" s="42" t="n">
        <f aca="false">List1!C5</f>
        <v>16.2</v>
      </c>
      <c r="D3" s="37" t="n">
        <f aca="false">List1!D5</f>
        <v>0</v>
      </c>
      <c r="E3" s="42" t="n">
        <f aca="false">List1!E5</f>
        <v>0</v>
      </c>
      <c r="F3" s="43" t="n">
        <f aca="false">List1!F5</f>
        <v>0</v>
      </c>
      <c r="G3" s="42" t="n">
        <f aca="false">List1!G5</f>
        <v>0</v>
      </c>
    </row>
    <row r="4" customFormat="false" ht="12.75" hidden="false" customHeight="false" outlineLevel="0" collapsed="false">
      <c r="A4" s="41" t="str">
        <f aca="false">List1!A6</f>
        <v>úterý</v>
      </c>
      <c r="B4" s="37" t="n">
        <f aca="false">List1!B6</f>
        <v>40</v>
      </c>
      <c r="C4" s="42" t="n">
        <f aca="false">List1!C6</f>
        <v>42.9</v>
      </c>
      <c r="D4" s="37" t="n">
        <f aca="false">List1!D6</f>
        <v>15</v>
      </c>
      <c r="E4" s="42" t="n">
        <f aca="false">List1!E6</f>
        <v>7.55</v>
      </c>
      <c r="F4" s="43" t="n">
        <f aca="false">List1!F6</f>
        <v>0</v>
      </c>
      <c r="G4" s="42" t="n">
        <f aca="false">List1!G6</f>
        <v>0</v>
      </c>
    </row>
    <row r="5" customFormat="false" ht="12.75" hidden="false" customHeight="false" outlineLevel="0" collapsed="false">
      <c r="A5" s="41" t="str">
        <f aca="false">List1!A7</f>
        <v>středa</v>
      </c>
      <c r="B5" s="37" t="n">
        <f aca="false">List1!B7</f>
        <v>0</v>
      </c>
      <c r="C5" s="42" t="n">
        <f aca="false">List1!C7</f>
        <v>0</v>
      </c>
      <c r="D5" s="37" t="n">
        <f aca="false">List1!D7</f>
        <v>20</v>
      </c>
      <c r="E5" s="42" t="n">
        <f aca="false">List1!E7</f>
        <v>8.8</v>
      </c>
      <c r="F5" s="43" t="n">
        <f aca="false">List1!F7</f>
        <v>0</v>
      </c>
      <c r="G5" s="42" t="n">
        <f aca="false">List1!G7</f>
        <v>0</v>
      </c>
    </row>
    <row r="6" customFormat="false" ht="12.75" hidden="false" customHeight="false" outlineLevel="0" collapsed="false">
      <c r="A6" s="41" t="str">
        <f aca="false">List1!A8</f>
        <v>čtvrtek</v>
      </c>
      <c r="B6" s="37" t="n">
        <f aca="false">List1!B8</f>
        <v>0</v>
      </c>
      <c r="C6" s="42" t="n">
        <f aca="false">List1!C8</f>
        <v>0</v>
      </c>
      <c r="D6" s="37" t="n">
        <f aca="false">List1!D8</f>
        <v>65</v>
      </c>
      <c r="E6" s="42" t="n">
        <f aca="false">List1!E8</f>
        <v>20.05</v>
      </c>
      <c r="F6" s="43" t="n">
        <f aca="false">List1!F8</f>
        <v>0</v>
      </c>
      <c r="G6" s="42" t="n">
        <f aca="false">List1!G8</f>
        <v>0</v>
      </c>
    </row>
    <row r="7" customFormat="false" ht="12.75" hidden="false" customHeight="false" outlineLevel="0" collapsed="false">
      <c r="A7" s="41" t="str">
        <f aca="false">List1!A9</f>
        <v>pátek</v>
      </c>
      <c r="B7" s="37" t="n">
        <f aca="false">List1!B9</f>
        <v>0</v>
      </c>
      <c r="C7" s="42" t="n">
        <f aca="false">List1!C9</f>
        <v>0</v>
      </c>
      <c r="D7" s="37" t="n">
        <f aca="false">List1!D9</f>
        <v>0</v>
      </c>
      <c r="E7" s="42" t="n">
        <f aca="false">List1!E9</f>
        <v>0</v>
      </c>
      <c r="F7" s="43" t="n">
        <f aca="false">List1!F9</f>
        <v>0</v>
      </c>
      <c r="G7" s="42" t="n">
        <f aca="false">List1!G9</f>
        <v>0</v>
      </c>
    </row>
    <row r="8" customFormat="false" ht="12.75" hidden="false" customHeight="false" outlineLevel="0" collapsed="false">
      <c r="A8" s="41" t="str">
        <f aca="false">List1!A10</f>
        <v>sobota</v>
      </c>
      <c r="B8" s="37" t="n">
        <f aca="false">List1!B10</f>
        <v>0</v>
      </c>
      <c r="C8" s="42" t="n">
        <f aca="false">List1!C10</f>
        <v>0</v>
      </c>
      <c r="D8" s="37" t="n">
        <f aca="false">List1!D10</f>
        <v>0</v>
      </c>
      <c r="E8" s="42" t="n">
        <f aca="false">List1!E10</f>
        <v>0</v>
      </c>
      <c r="F8" s="43" t="n">
        <f aca="false">List1!F10</f>
        <v>130</v>
      </c>
      <c r="G8" s="42" t="n">
        <f aca="false">List1!G10</f>
        <v>33.7</v>
      </c>
    </row>
    <row r="9" customFormat="false" ht="13.5" hidden="false" customHeight="false" outlineLevel="0" collapsed="false">
      <c r="A9" s="41" t="str">
        <f aca="false">List1!A11</f>
        <v>neděle</v>
      </c>
      <c r="B9" s="44" t="n">
        <f aca="false">List1!B11</f>
        <v>0</v>
      </c>
      <c r="C9" s="45" t="n">
        <f aca="false">List1!C11</f>
        <v>0</v>
      </c>
      <c r="D9" s="44" t="n">
        <f aca="false">List1!D11</f>
        <v>0</v>
      </c>
      <c r="E9" s="45" t="n">
        <f aca="false">List1!E11</f>
        <v>0</v>
      </c>
      <c r="F9" s="46" t="n">
        <f aca="false">List1!F11</f>
        <v>70</v>
      </c>
      <c r="G9" s="45" t="n">
        <f aca="false">List1!G11</f>
        <v>19.9</v>
      </c>
    </row>
    <row r="10" customFormat="false" ht="13.5" hidden="false" customHeight="false" outlineLevel="0" collapsed="false">
      <c r="A10" s="37" t="str">
        <f aca="false">List1!A12</f>
        <v>Celkem minut</v>
      </c>
      <c r="B10" s="37" t="n">
        <f aca="false">List1!B12</f>
        <v>50</v>
      </c>
      <c r="C10" s="47" t="n">
        <f aca="false">List1!C12</f>
        <v>0</v>
      </c>
      <c r="D10" s="37" t="n">
        <f aca="false">List1!D12</f>
        <v>100</v>
      </c>
      <c r="E10" s="47" t="n">
        <f aca="false">List1!E12</f>
        <v>0</v>
      </c>
      <c r="F10" s="43" t="n">
        <f aca="false">List1!F12</f>
        <v>200</v>
      </c>
      <c r="G10" s="47" t="n">
        <f aca="false">List1!G12</f>
        <v>0</v>
      </c>
    </row>
    <row r="11" customFormat="false" ht="12.75" hidden="false" customHeight="false" outlineLevel="0" collapsed="false">
      <c r="A11" s="41" t="str">
        <f aca="false">List1!A13</f>
        <v>Cena za prvních 10 minut</v>
      </c>
      <c r="B11" s="48" t="n">
        <f aca="false">List1!B13</f>
        <v>1.62</v>
      </c>
      <c r="C11" s="49" t="n">
        <f aca="false">List1!C13</f>
        <v>0</v>
      </c>
      <c r="D11" s="48" t="n">
        <f aca="false">List1!D13</f>
        <v>0.63</v>
      </c>
      <c r="E11" s="49" t="n">
        <f aca="false">List1!E13</f>
        <v>0</v>
      </c>
      <c r="F11" s="50" t="n">
        <f aca="false">List1!F13</f>
        <v>0.61</v>
      </c>
      <c r="G11" s="49" t="n">
        <f aca="false">List1!G13</f>
        <v>0</v>
      </c>
    </row>
    <row r="12" customFormat="false" ht="12.75" hidden="false" customHeight="false" outlineLevel="0" collapsed="false">
      <c r="A12" s="41" t="str">
        <f aca="false">List1!A14</f>
        <v>Cena za další minuty</v>
      </c>
      <c r="B12" s="48" t="n">
        <f aca="false">List1!B14</f>
        <v>0.89</v>
      </c>
      <c r="C12" s="49" t="n">
        <f aca="false">List1!C14</f>
        <v>0</v>
      </c>
      <c r="D12" s="48" t="n">
        <f aca="false">List1!D14</f>
        <v>0.25</v>
      </c>
      <c r="E12" s="49" t="n">
        <f aca="false">List1!E14</f>
        <v>0</v>
      </c>
      <c r="F12" s="50" t="n">
        <f aca="false">List1!F14</f>
        <v>0.23</v>
      </c>
      <c r="G12" s="49" t="n">
        <f aca="false">List1!G14</f>
        <v>0</v>
      </c>
    </row>
    <row r="13" customFormat="false" ht="13.5" hidden="false" customHeight="false" outlineLevel="0" collapsed="false">
      <c r="A13" s="51" t="str">
        <f aca="false">List1!A15</f>
        <v>Cena za týden</v>
      </c>
      <c r="B13" s="52" t="n">
        <f aca="false">List1!B15</f>
        <v>59.1</v>
      </c>
      <c r="C13" s="53" t="n">
        <f aca="false">List1!C15</f>
        <v>0</v>
      </c>
      <c r="D13" s="52" t="n">
        <f aca="false">List1!D15</f>
        <v>36.4</v>
      </c>
      <c r="E13" s="53" t="n">
        <f aca="false">List1!E15</f>
        <v>0</v>
      </c>
      <c r="F13" s="54" t="n">
        <f aca="false">List1!F15</f>
        <v>53.6</v>
      </c>
      <c r="G13" s="53" t="n">
        <f aca="false">List1!G15</f>
        <v>0</v>
      </c>
    </row>
    <row r="14" customFormat="false" ht="14.25" hidden="false" customHeight="false" outlineLevel="0" collapsed="false">
      <c r="A14" s="55" t="str">
        <f aca="false">List1!A16</f>
        <v>Celkem za týden</v>
      </c>
      <c r="B14" s="56" t="n">
        <f aca="false">List1!B16</f>
        <v>149.1</v>
      </c>
      <c r="C14" s="43"/>
      <c r="D14" s="43"/>
      <c r="E14" s="43"/>
      <c r="F14" s="43"/>
      <c r="G14" s="43"/>
    </row>
    <row r="15" customFormat="false" ht="13.5" hidden="false" customHeight="false" outlineLevel="0" collapsed="false"/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9:05:24Z</dcterms:created>
  <dc:creator/>
  <dc:description/>
  <dc:language>en-US</dc:language>
  <cp:lastModifiedBy>UPa</cp:lastModifiedBy>
  <cp:lastPrinted>2008-04-29T07:58:33Z</cp:lastPrinted>
  <dcterms:modified xsi:type="dcterms:W3CDTF">2008-04-29T07:58:47Z</dcterms:modified>
  <cp:revision>0</cp:revision>
  <dc:subject/>
  <dc:title/>
</cp:coreProperties>
</file>