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abulka s propojením" sheetId="2" state="visible" r:id="rId3"/>
  </sheets>
  <definedNames>
    <definedName function="false" hidden="true" localSheetId="0" name="_xlnm._FilterDatabase" vbProcedure="false">Tabulka!$A$2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10*$B$13+((B5-10)*$B$14),B5*$B$13)</f>
        <v>16.2</v>
      </c>
      <c r="D5" s="9"/>
      <c r="E5" s="11" t="n">
        <f aca="false">IF(D5&gt;10,10*$D$13+((D5-10)*$D$14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10,10*$B$13+((B6-10)*$B$14),B6*$B$13)</f>
        <v>42.9</v>
      </c>
      <c r="D6" s="15" t="n">
        <v>15</v>
      </c>
      <c r="E6" s="17" t="n">
        <f aca="false">IF(D6&gt;10,10*$D$13+((D6-10)*$D$14),D6*$D$13)</f>
        <v>7.55</v>
      </c>
      <c r="F6" s="18"/>
      <c r="G6" s="19"/>
    </row>
    <row r="7" customFormat="false" ht="12.75" hidden="false" customHeight="false" outlineLevel="0" collapsed="false">
      <c r="A7" s="14" t="s">
        <v>10</v>
      </c>
      <c r="B7" s="15"/>
      <c r="C7" s="16" t="n">
        <f aca="false">IF(B7&gt;10,10*$B$13+((B7-10)*$B$14),B7*$B$13)</f>
        <v>0</v>
      </c>
      <c r="D7" s="15" t="n">
        <v>20</v>
      </c>
      <c r="E7" s="17" t="n">
        <f aca="false">IF(D7&gt;10,10*$D$13+((D7-10)*$D$14),D7*$D$13)</f>
        <v>8.8</v>
      </c>
      <c r="F7" s="18"/>
      <c r="G7" s="19"/>
    </row>
    <row r="8" customFormat="false" ht="12.75" hidden="false" customHeight="false" outlineLevel="0" collapsed="false">
      <c r="A8" s="14" t="s">
        <v>11</v>
      </c>
      <c r="B8" s="15" t="n">
        <v>5</v>
      </c>
      <c r="C8" s="16" t="n">
        <f aca="false">IF(B8&gt;10,10*$B$13+((B8-10)*$B$14),B8*$B$13)</f>
        <v>8.1</v>
      </c>
      <c r="D8" s="15" t="n">
        <v>65</v>
      </c>
      <c r="E8" s="17" t="n">
        <f aca="false">IF(D8&gt;10,10*$D$13+((D8-10)*$D$14),D8*$D$13)</f>
        <v>20.05</v>
      </c>
      <c r="F8" s="18"/>
      <c r="G8" s="19"/>
    </row>
    <row r="9" customFormat="false" ht="12.75" hidden="false" customHeight="false" outlineLevel="0" collapsed="false">
      <c r="A9" s="14" t="s">
        <v>12</v>
      </c>
      <c r="B9" s="15"/>
      <c r="C9" s="16" t="n">
        <f aca="false">IF(B9&gt;10,10*$B$13+((B9-10)*$B$14),B9*$B$13)</f>
        <v>0</v>
      </c>
      <c r="D9" s="15"/>
      <c r="E9" s="17" t="n">
        <f aca="false">IF(D9&gt;10,10*$D$13+((D9-10)*$D$14),D9*$D$13)</f>
        <v>0</v>
      </c>
      <c r="F9" s="18"/>
      <c r="G9" s="19"/>
    </row>
    <row r="10" customFormat="false" ht="12.75" hidden="false" customHeight="false" outlineLevel="0" collapsed="false">
      <c r="A10" s="14" t="s">
        <v>13</v>
      </c>
      <c r="B10" s="15"/>
      <c r="C10" s="20"/>
      <c r="D10" s="15"/>
      <c r="E10" s="21"/>
      <c r="F10" s="18" t="n">
        <v>130</v>
      </c>
      <c r="G10" s="17" t="n">
        <f aca="false">IF(F10&gt;10,10*$F$13+((F10-10)*$F$14),F10*$F$13)</f>
        <v>33.7</v>
      </c>
    </row>
    <row r="11" customFormat="false" ht="13.5" hidden="false" customHeight="false" outlineLevel="0" collapsed="false">
      <c r="A11" s="22" t="s">
        <v>14</v>
      </c>
      <c r="B11" s="23"/>
      <c r="C11" s="24"/>
      <c r="D11" s="23"/>
      <c r="E11" s="25"/>
      <c r="F11" s="26" t="n">
        <v>70</v>
      </c>
      <c r="G11" s="17" t="n">
        <f aca="false">IF(F11&gt;10,10*$F$13+((F11-10)*$F$14),F11*$F$13)</f>
        <v>19.9</v>
      </c>
    </row>
    <row r="12" customFormat="false" ht="12.75" hidden="false" customHeight="false" outlineLevel="0" collapsed="false">
      <c r="A12" s="27" t="s">
        <v>15</v>
      </c>
      <c r="B12" s="28" t="n">
        <f aca="false">SUM(B5:B9)</f>
        <v>55</v>
      </c>
      <c r="C12" s="29"/>
      <c r="D12" s="30" t="n">
        <f aca="false">SUM(D5:D9)</f>
        <v>100</v>
      </c>
      <c r="E12" s="31"/>
      <c r="F12" s="9" t="n">
        <f aca="false">SUM(F10:F11)</f>
        <v>200</v>
      </c>
      <c r="G12" s="32"/>
    </row>
    <row r="13" customFormat="false" ht="12.75" hidden="false" customHeight="false" outlineLevel="0" collapsed="false">
      <c r="A13" s="14" t="s">
        <v>16</v>
      </c>
      <c r="B13" s="33" t="n">
        <v>1.62</v>
      </c>
      <c r="C13" s="19"/>
      <c r="D13" s="34" t="n">
        <v>0.63</v>
      </c>
      <c r="E13" s="35"/>
      <c r="F13" s="33" t="n">
        <v>0.61</v>
      </c>
      <c r="G13" s="19"/>
    </row>
    <row r="14" customFormat="false" ht="12.75" hidden="false" customHeight="false" outlineLevel="0" collapsed="false">
      <c r="A14" s="14" t="s">
        <v>17</v>
      </c>
      <c r="B14" s="33" t="n">
        <v>0.89</v>
      </c>
      <c r="C14" s="19"/>
      <c r="D14" s="34" t="n">
        <v>0.25</v>
      </c>
      <c r="E14" s="35"/>
      <c r="F14" s="33" t="n">
        <v>0.23</v>
      </c>
      <c r="G14" s="19"/>
    </row>
    <row r="15" customFormat="false" ht="13.5" hidden="false" customHeight="false" outlineLevel="0" collapsed="false">
      <c r="A15" s="36" t="s">
        <v>18</v>
      </c>
      <c r="B15" s="37" t="n">
        <f aca="false">SUM(C5:C9)</f>
        <v>67.2</v>
      </c>
      <c r="C15" s="38"/>
      <c r="D15" s="39" t="n">
        <f aca="false">SUM(E5:E9)</f>
        <v>36.4</v>
      </c>
      <c r="E15" s="40"/>
      <c r="F15" s="37" t="n">
        <f aca="false">SUM(G10:G11)</f>
        <v>53.6</v>
      </c>
      <c r="G15" s="38"/>
    </row>
    <row r="16" customFormat="false" ht="13.5" hidden="false" customHeight="false" outlineLevel="0" collapsed="false">
      <c r="A16" s="41" t="s">
        <v>19</v>
      </c>
      <c r="B16" s="42" t="n">
        <f aca="false">SUM(B15,D15,F15)</f>
        <v>157.2</v>
      </c>
    </row>
    <row r="18" customFormat="false" ht="20.25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3"/>
      <c r="B20" s="3" t="s">
        <v>1</v>
      </c>
      <c r="C20" s="3"/>
      <c r="D20" s="3" t="s">
        <v>2</v>
      </c>
      <c r="E20" s="3"/>
      <c r="F20" s="3" t="s">
        <v>3</v>
      </c>
      <c r="G20" s="3"/>
    </row>
    <row r="21" customFormat="false" ht="13.5" hidden="false" customHeight="false" outlineLevel="0" collapsed="false">
      <c r="A21" s="44"/>
      <c r="B21" s="4" t="s">
        <v>4</v>
      </c>
      <c r="C21" s="5" t="s">
        <v>5</v>
      </c>
      <c r="D21" s="4" t="s">
        <v>6</v>
      </c>
      <c r="E21" s="5" t="s">
        <v>5</v>
      </c>
      <c r="F21" s="6" t="s">
        <v>7</v>
      </c>
      <c r="G21" s="7" t="s">
        <v>5</v>
      </c>
    </row>
    <row r="22" customFormat="false" ht="12.75" hidden="false" customHeight="false" outlineLevel="0" collapsed="false">
      <c r="A22" s="8" t="s">
        <v>8</v>
      </c>
      <c r="B22" s="9" t="n">
        <v>10</v>
      </c>
      <c r="C22" s="10" t="n">
        <f aca="false">IF(B22&gt;10,10*$B$13+((B22-10)*$B$14),B22*$B$13)</f>
        <v>16.2</v>
      </c>
      <c r="D22" s="9"/>
      <c r="E22" s="11" t="n">
        <f aca="false">IF(D22&gt;10,10*$D$13+((D22-10)*$D$14),D22*$D$13)</f>
        <v>0</v>
      </c>
      <c r="F22" s="9"/>
      <c r="G22" s="13"/>
    </row>
    <row r="23" customFormat="false" ht="12.75" hidden="false" customHeight="false" outlineLevel="0" collapsed="false">
      <c r="A23" s="14" t="s">
        <v>9</v>
      </c>
      <c r="B23" s="15" t="n">
        <v>40</v>
      </c>
      <c r="C23" s="16" t="n">
        <f aca="false">IF(B23&gt;10,10*$B$13+((B23-10)*$B$14),B23*$B$13)</f>
        <v>42.9</v>
      </c>
      <c r="D23" s="15" t="n">
        <v>15</v>
      </c>
      <c r="E23" s="17" t="n">
        <f aca="false">IF(D23&gt;10,10*$D$13+((D23-10)*$D$14),D23*$D$13)</f>
        <v>7.55</v>
      </c>
      <c r="F23" s="15"/>
      <c r="G23" s="19"/>
    </row>
    <row r="24" customFormat="false" ht="12.75" hidden="false" customHeight="false" outlineLevel="0" collapsed="false">
      <c r="A24" s="14" t="s">
        <v>10</v>
      </c>
      <c r="B24" s="15"/>
      <c r="C24" s="16" t="n">
        <f aca="false">IF(B24&gt;10,10*$B$13+((B24-10)*$B$14),B24*$B$13)</f>
        <v>0</v>
      </c>
      <c r="D24" s="15" t="n">
        <v>20</v>
      </c>
      <c r="E24" s="17" t="n">
        <f aca="false">IF(D24&gt;10,10*$D$13+((D24-10)*$D$14),D24*$D$13)</f>
        <v>8.8</v>
      </c>
      <c r="F24" s="15"/>
      <c r="G24" s="19"/>
    </row>
    <row r="25" customFormat="false" ht="12.75" hidden="false" customHeight="false" outlineLevel="0" collapsed="false">
      <c r="A25" s="14" t="s">
        <v>11</v>
      </c>
      <c r="B25" s="15"/>
      <c r="C25" s="16" t="n">
        <f aca="false">IF(B25&gt;10,10*$B$13+((B25-10)*$B$14),B25*$B$13)</f>
        <v>0</v>
      </c>
      <c r="D25" s="15" t="n">
        <v>65</v>
      </c>
      <c r="E25" s="17" t="n">
        <f aca="false">IF(D25&gt;10,10*$D$13+((D25-10)*$D$14),D25*$D$13)</f>
        <v>20.05</v>
      </c>
      <c r="F25" s="15"/>
      <c r="G25" s="19"/>
    </row>
    <row r="26" customFormat="false" ht="12.75" hidden="false" customHeight="false" outlineLevel="0" collapsed="false">
      <c r="A26" s="14" t="s">
        <v>12</v>
      </c>
      <c r="B26" s="15"/>
      <c r="C26" s="16" t="n">
        <f aca="false">IF(B26&gt;10,10*$B$13+((B26-10)*$B$14),B26*$B$13)</f>
        <v>0</v>
      </c>
      <c r="D26" s="15"/>
      <c r="E26" s="17" t="n">
        <f aca="false">IF(D26&gt;10,10*$D$13+((D26-10)*$D$14),D26*$D$13)</f>
        <v>0</v>
      </c>
      <c r="F26" s="15"/>
      <c r="G26" s="19"/>
    </row>
    <row r="27" customFormat="false" ht="12.75" hidden="false" customHeight="false" outlineLevel="0" collapsed="false">
      <c r="A27" s="14" t="s">
        <v>13</v>
      </c>
      <c r="B27" s="15"/>
      <c r="C27" s="20"/>
      <c r="D27" s="15"/>
      <c r="E27" s="21"/>
      <c r="F27" s="15" t="n">
        <v>130</v>
      </c>
      <c r="G27" s="17" t="n">
        <f aca="false">IF(F27&gt;10,10*$F$13+((F27-10)*$F$14),F27*$F$13)</f>
        <v>33.7</v>
      </c>
    </row>
    <row r="28" customFormat="false" ht="13.5" hidden="false" customHeight="false" outlineLevel="0" collapsed="false">
      <c r="A28" s="22" t="s">
        <v>14</v>
      </c>
      <c r="B28" s="23"/>
      <c r="C28" s="24"/>
      <c r="D28" s="23"/>
      <c r="E28" s="25"/>
      <c r="F28" s="23" t="n">
        <v>70</v>
      </c>
      <c r="G28" s="45" t="n">
        <f aca="false">IF(F28&gt;10,10*$F$13+((F28-10)*$F$14),F28*$F$13)</f>
        <v>19.9</v>
      </c>
    </row>
    <row r="29" customFormat="false" ht="13.5" hidden="false" customHeight="false" outlineLevel="0" collapsed="false">
      <c r="A29" s="41" t="s">
        <v>19</v>
      </c>
      <c r="B29" s="42" t="n">
        <f aca="false">SUM(C22:C26,E22:E26,G27:G28)</f>
        <v>149.1</v>
      </c>
    </row>
  </sheetData>
  <autoFilter ref="A21:G21"/>
  <mergeCells count="7">
    <mergeCell ref="A3:A4"/>
    <mergeCell ref="B3:C3"/>
    <mergeCell ref="D3:E3"/>
    <mergeCell ref="F3:G3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0.25" hidden="false" customHeight="false" outlineLevel="0" collapsed="false">
      <c r="A1" s="1" t="str">
        <f aca="false">Tabulka!$A$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6"/>
      <c r="B3" s="47" t="str">
        <f aca="false">Tabulka!B3</f>
        <v>špička</v>
      </c>
      <c r="C3" s="47"/>
      <c r="D3" s="48" t="str">
        <f aca="false">Tabulka!D3</f>
        <v>mimo špičku</v>
      </c>
      <c r="E3" s="48"/>
      <c r="F3" s="47" t="str">
        <f aca="false">Tabulka!F3</f>
        <v>víkend</v>
      </c>
      <c r="G3" s="47"/>
    </row>
    <row r="4" customFormat="false" ht="13.5" hidden="false" customHeight="false" outlineLevel="0" collapsed="false">
      <c r="A4" s="46"/>
      <c r="B4" s="6" t="str">
        <f aca="false">Tabulka!B4</f>
        <v>6-18 hod.</v>
      </c>
      <c r="C4" s="49" t="str">
        <f aca="false">Tabulka!C4</f>
        <v>částka</v>
      </c>
      <c r="D4" s="50" t="str">
        <f aca="false">Tabulka!D4</f>
        <v>18-6 hod.</v>
      </c>
      <c r="E4" s="51" t="str">
        <f aca="false">Tabulka!E4</f>
        <v>částka</v>
      </c>
      <c r="F4" s="6" t="str">
        <f aca="false">Tabulka!F4</f>
        <v>0-24 hod.</v>
      </c>
      <c r="G4" s="49" t="str">
        <f aca="false">Tabulka!G4</f>
        <v>částka</v>
      </c>
    </row>
    <row r="5" customFormat="false" ht="12.75" hidden="false" customHeight="false" outlineLevel="0" collapsed="false">
      <c r="A5" s="52" t="str">
        <f aca="false">Tabulka!A5</f>
        <v>Pondělí</v>
      </c>
      <c r="B5" s="9" t="n">
        <f aca="false">Tabulka!B5</f>
        <v>10</v>
      </c>
      <c r="C5" s="53" t="n">
        <f aca="false">Tabulka!C5</f>
        <v>16.2</v>
      </c>
      <c r="D5" s="12" t="n">
        <f aca="false">Tabulka!D5</f>
        <v>0</v>
      </c>
      <c r="E5" s="54" t="n">
        <f aca="false">Tabulka!E5</f>
        <v>0</v>
      </c>
      <c r="F5" s="9"/>
      <c r="G5" s="55"/>
    </row>
    <row r="6" customFormat="false" ht="12.75" hidden="false" customHeight="false" outlineLevel="0" collapsed="false">
      <c r="A6" s="56" t="str">
        <f aca="false">Tabulka!A6</f>
        <v>Úterý</v>
      </c>
      <c r="B6" s="15" t="n">
        <f aca="false">Tabulka!B6</f>
        <v>40</v>
      </c>
      <c r="C6" s="57" t="n">
        <f aca="false">Tabulka!C6</f>
        <v>42.9</v>
      </c>
      <c r="D6" s="18" t="n">
        <f aca="false">Tabulka!D6</f>
        <v>15</v>
      </c>
      <c r="E6" s="58" t="n">
        <f aca="false">Tabulka!E6</f>
        <v>7.55</v>
      </c>
      <c r="F6" s="15"/>
      <c r="G6" s="59"/>
    </row>
    <row r="7" customFormat="false" ht="12.75" hidden="false" customHeight="false" outlineLevel="0" collapsed="false">
      <c r="A7" s="56" t="str">
        <f aca="false">Tabulka!A7</f>
        <v>Středa</v>
      </c>
      <c r="B7" s="15" t="n">
        <f aca="false">Tabulka!B7</f>
        <v>0</v>
      </c>
      <c r="C7" s="57" t="n">
        <f aca="false">Tabulka!C7</f>
        <v>0</v>
      </c>
      <c r="D7" s="18" t="n">
        <f aca="false">Tabulka!D7</f>
        <v>20</v>
      </c>
      <c r="E7" s="58" t="n">
        <f aca="false">Tabulka!E7</f>
        <v>8.8</v>
      </c>
      <c r="F7" s="15"/>
      <c r="G7" s="59"/>
    </row>
    <row r="8" customFormat="false" ht="12.75" hidden="false" customHeight="false" outlineLevel="0" collapsed="false">
      <c r="A8" s="56" t="str">
        <f aca="false">Tabulka!A8</f>
        <v>Čtvrtek</v>
      </c>
      <c r="B8" s="15" t="n">
        <f aca="false">Tabulka!B8</f>
        <v>5</v>
      </c>
      <c r="C8" s="57" t="n">
        <f aca="false">Tabulka!C8</f>
        <v>8.1</v>
      </c>
      <c r="D8" s="18" t="n">
        <f aca="false">Tabulka!D8</f>
        <v>65</v>
      </c>
      <c r="E8" s="58" t="n">
        <f aca="false">Tabulka!E8</f>
        <v>20.05</v>
      </c>
      <c r="F8" s="15"/>
      <c r="G8" s="59"/>
    </row>
    <row r="9" customFormat="false" ht="12.75" hidden="false" customHeight="false" outlineLevel="0" collapsed="false">
      <c r="A9" s="56" t="str">
        <f aca="false">Tabulka!A9</f>
        <v>Pátek</v>
      </c>
      <c r="B9" s="15" t="n">
        <f aca="false">Tabulka!B9</f>
        <v>0</v>
      </c>
      <c r="C9" s="57" t="n">
        <f aca="false">Tabulka!C9</f>
        <v>0</v>
      </c>
      <c r="D9" s="18" t="n">
        <f aca="false">Tabulka!D9</f>
        <v>0</v>
      </c>
      <c r="E9" s="58" t="n">
        <f aca="false">Tabulka!E9</f>
        <v>0</v>
      </c>
      <c r="F9" s="15"/>
      <c r="G9" s="59"/>
    </row>
    <row r="10" customFormat="false" ht="12.75" hidden="false" customHeight="false" outlineLevel="0" collapsed="false">
      <c r="A10" s="56" t="str">
        <f aca="false">Tabulka!A10</f>
        <v>Sobota</v>
      </c>
      <c r="B10" s="15"/>
      <c r="C10" s="59"/>
      <c r="D10" s="18"/>
      <c r="E10" s="60"/>
      <c r="F10" s="15" t="n">
        <f aca="false">Tabulka!F10</f>
        <v>130</v>
      </c>
      <c r="G10" s="57" t="n">
        <f aca="false">Tabulka!G10</f>
        <v>33.7</v>
      </c>
    </row>
    <row r="11" customFormat="false" ht="13.5" hidden="false" customHeight="false" outlineLevel="0" collapsed="false">
      <c r="A11" s="61" t="str">
        <f aca="false">Tabulka!A11</f>
        <v>Neděle</v>
      </c>
      <c r="B11" s="23"/>
      <c r="C11" s="62"/>
      <c r="D11" s="26"/>
      <c r="E11" s="63"/>
      <c r="F11" s="23" t="n">
        <f aca="false">Tabulka!F11</f>
        <v>70</v>
      </c>
      <c r="G11" s="64" t="n">
        <f aca="false">Tabulka!G11</f>
        <v>19.9</v>
      </c>
    </row>
    <row r="12" customFormat="false" ht="12.75" hidden="false" customHeight="false" outlineLevel="0" collapsed="false">
      <c r="A12" s="27" t="str">
        <f aca="false">Tabulka!A12</f>
        <v>Celkem minut</v>
      </c>
      <c r="B12" s="9" t="n">
        <f aca="false">Tabulka!B12</f>
        <v>55</v>
      </c>
      <c r="C12" s="32"/>
      <c r="D12" s="12" t="n">
        <f aca="false">Tabulka!D12</f>
        <v>100</v>
      </c>
      <c r="E12" s="65"/>
      <c r="F12" s="9" t="n">
        <f aca="false">Tabulka!F12</f>
        <v>200</v>
      </c>
      <c r="G12" s="32"/>
    </row>
    <row r="13" customFormat="false" ht="12.75" hidden="false" customHeight="false" outlineLevel="0" collapsed="false">
      <c r="A13" s="56" t="str">
        <f aca="false">Tabulka!A13</f>
        <v>Cena za prvních 10 minut</v>
      </c>
      <c r="B13" s="66" t="n">
        <f aca="false">Tabulka!B13</f>
        <v>1.62</v>
      </c>
      <c r="C13" s="59"/>
      <c r="D13" s="67" t="n">
        <f aca="false">Tabulka!D13</f>
        <v>0.63</v>
      </c>
      <c r="E13" s="60"/>
      <c r="F13" s="66" t="n">
        <f aca="false">Tabulka!F13</f>
        <v>0.61</v>
      </c>
      <c r="G13" s="59"/>
    </row>
    <row r="14" customFormat="false" ht="12.75" hidden="false" customHeight="false" outlineLevel="0" collapsed="false">
      <c r="A14" s="56" t="str">
        <f aca="false">Tabulka!A14</f>
        <v>Cena za další minuty</v>
      </c>
      <c r="B14" s="66" t="n">
        <f aca="false">Tabulka!B14</f>
        <v>0.89</v>
      </c>
      <c r="C14" s="59"/>
      <c r="D14" s="67" t="n">
        <f aca="false">Tabulka!D14</f>
        <v>0.25</v>
      </c>
      <c r="E14" s="60"/>
      <c r="F14" s="66" t="n">
        <f aca="false">Tabulka!F14</f>
        <v>0.23</v>
      </c>
      <c r="G14" s="59"/>
    </row>
    <row r="15" customFormat="false" ht="13.5" hidden="false" customHeight="false" outlineLevel="0" collapsed="false">
      <c r="A15" s="36" t="str">
        <f aca="false">Tabulka!A15</f>
        <v>Cena za týden</v>
      </c>
      <c r="B15" s="68" t="n">
        <f aca="false">Tabulka!B15</f>
        <v>67.2</v>
      </c>
      <c r="C15" s="38"/>
      <c r="D15" s="69" t="n">
        <f aca="false">Tabulka!D15</f>
        <v>36.4</v>
      </c>
      <c r="E15" s="40"/>
      <c r="F15" s="68" t="n">
        <f aca="false">Tabulka!F15</f>
        <v>53.6</v>
      </c>
      <c r="G15" s="38"/>
    </row>
    <row r="16" customFormat="false" ht="13.5" hidden="false" customHeight="false" outlineLevel="0" collapsed="false">
      <c r="A16" s="70" t="str">
        <f aca="false">Tabulka!A16</f>
        <v>Celkem za týden</v>
      </c>
      <c r="B16" s="71" t="n">
        <f aca="false">Tabulka!B16</f>
        <v>157.2</v>
      </c>
      <c r="C16" s="72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4:17Z</dcterms:created>
  <dc:creator>UPa</dc:creator>
  <dc:description/>
  <dc:language>en-US</dc:language>
  <cp:lastModifiedBy>UPa</cp:lastModifiedBy>
  <cp:lastPrinted>2008-04-29T07:29:36Z</cp:lastPrinted>
  <dcterms:modified xsi:type="dcterms:W3CDTF">2008-04-29T07:40:40Z</dcterms:modified>
  <cp:revision>0</cp:revision>
  <dc:subject/>
  <dc:title/>
</cp:coreProperties>
</file>