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" sheetId="1" state="visible" r:id="rId2"/>
    <sheet name="propojeni" sheetId="2" state="visible" r:id="rId3"/>
  </sheets>
  <definedNames>
    <definedName function="false" hidden="true" localSheetId="0" name="_xlnm._FilterDatabase" vbProcedure="false">tabulky!$B$2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</t>
  </si>
  <si>
    <t xml:space="preserve">částka</t>
  </si>
  <si>
    <t xml:space="preserve">18-6 hod</t>
  </si>
  <si>
    <t xml:space="preserve">0-24 hod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Kč&quot;_-;\-* #,##0.00&quot; Kč&quot;_-;_-* \-??&quot; Kč&quot;_-;_-@_-"/>
    <numFmt numFmtId="167" formatCode="General"/>
    <numFmt numFmtId="168" formatCode="#,##0.00&quot; Kč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3.14"/>
  </cols>
  <sheetData>
    <row r="2" customFormat="false" ht="20.2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/>
      <c r="C5" s="3" t="s">
        <v>1</v>
      </c>
      <c r="D5" s="3"/>
      <c r="E5" s="3" t="s">
        <v>2</v>
      </c>
      <c r="F5" s="3"/>
      <c r="G5" s="3" t="s">
        <v>3</v>
      </c>
      <c r="H5" s="3"/>
    </row>
    <row r="6" customFormat="false" ht="13.5" hidden="false" customHeight="false" outlineLevel="0" collapsed="false">
      <c r="B6" s="2"/>
      <c r="C6" s="4" t="s">
        <v>4</v>
      </c>
      <c r="D6" s="5" t="s">
        <v>5</v>
      </c>
      <c r="E6" s="4" t="s">
        <v>6</v>
      </c>
      <c r="F6" s="5" t="s">
        <v>5</v>
      </c>
      <c r="G6" s="4" t="s">
        <v>7</v>
      </c>
      <c r="H6" s="5" t="s">
        <v>5</v>
      </c>
    </row>
    <row r="7" customFormat="false" ht="12.75" hidden="false" customHeight="false" outlineLevel="0" collapsed="false">
      <c r="B7" s="6" t="s">
        <v>8</v>
      </c>
      <c r="C7" s="7" t="n">
        <v>10</v>
      </c>
      <c r="D7" s="8" t="n">
        <f aca="false">IF(C7&gt;10,((10*$C$15)+((C7-10)*$C$16)),C7*$C$15)</f>
        <v>16.2</v>
      </c>
      <c r="E7" s="9"/>
      <c r="F7" s="8" t="n">
        <f aca="false">IF(E7&gt;10,((10*$E$15)+((E7-10)*$E$16)),E7*$E$15)</f>
        <v>0</v>
      </c>
      <c r="G7" s="7"/>
      <c r="H7" s="10"/>
    </row>
    <row r="8" customFormat="false" ht="12.75" hidden="false" customHeight="false" outlineLevel="0" collapsed="false">
      <c r="B8" s="11" t="s">
        <v>9</v>
      </c>
      <c r="C8" s="12" t="n">
        <v>40</v>
      </c>
      <c r="D8" s="13" t="n">
        <f aca="false">IF(C8&gt;10,((10*$C$15)+((C8-10)*$C$16)),C8*$C$15)</f>
        <v>42.9</v>
      </c>
      <c r="E8" s="12" t="n">
        <v>15</v>
      </c>
      <c r="F8" s="13" t="n">
        <f aca="false">IF(E8&gt;10,((10*$E$15)+((E8-10)*$E$16)),E8*$E$15)</f>
        <v>7.55</v>
      </c>
      <c r="G8" s="12"/>
      <c r="H8" s="14"/>
    </row>
    <row r="9" customFormat="false" ht="12.75" hidden="false" customHeight="false" outlineLevel="0" collapsed="false">
      <c r="B9" s="11" t="s">
        <v>10</v>
      </c>
      <c r="C9" s="12"/>
      <c r="D9" s="13" t="n">
        <f aca="false">IF(C9&gt;10,((10*$C$15)+((C9-10)*$C$16)),C9*$C$15)</f>
        <v>0</v>
      </c>
      <c r="E9" s="12" t="n">
        <v>20</v>
      </c>
      <c r="F9" s="13" t="n">
        <f aca="false">IF(E9&gt;10,((10*$E$15)+((E9-10)*$E$16)),E9*$E$15)</f>
        <v>8.8</v>
      </c>
      <c r="G9" s="12"/>
      <c r="H9" s="14"/>
    </row>
    <row r="10" customFormat="false" ht="12.75" hidden="false" customHeight="false" outlineLevel="0" collapsed="false">
      <c r="B10" s="11" t="s">
        <v>11</v>
      </c>
      <c r="C10" s="12"/>
      <c r="D10" s="13" t="n">
        <f aca="false">IF(C10&gt;10,((10*$C$15)+((C10-10)*$C$16)),C10*$C$15)</f>
        <v>0</v>
      </c>
      <c r="E10" s="12" t="n">
        <v>65</v>
      </c>
      <c r="F10" s="13" t="n">
        <f aca="false">IF(E10&gt;10,((10*$E$15)+((E10-10)*$E$16)),E10*$E$15)</f>
        <v>20.05</v>
      </c>
      <c r="G10" s="15"/>
      <c r="H10" s="13"/>
    </row>
    <row r="11" customFormat="false" ht="12.75" hidden="false" customHeight="false" outlineLevel="0" collapsed="false">
      <c r="B11" s="11" t="s">
        <v>12</v>
      </c>
      <c r="C11" s="12"/>
      <c r="D11" s="13" t="n">
        <f aca="false">IF(C11&gt;10,((10*$C$15)+((C11-10)*$C$16)),C11*$C$15)</f>
        <v>0</v>
      </c>
      <c r="E11" s="12"/>
      <c r="F11" s="13" t="n">
        <f aca="false">IF(E11&gt;10,((10*$E$15)+((E11-10)*$E$16)),E11*$E$15)</f>
        <v>0</v>
      </c>
      <c r="G11" s="12"/>
      <c r="H11" s="13"/>
    </row>
    <row r="12" customFormat="false" ht="12.75" hidden="false" customHeight="false" outlineLevel="0" collapsed="false">
      <c r="B12" s="11" t="s">
        <v>13</v>
      </c>
      <c r="C12" s="12"/>
      <c r="D12" s="14"/>
      <c r="E12" s="12"/>
      <c r="F12" s="13"/>
      <c r="G12" s="12" t="n">
        <v>130</v>
      </c>
      <c r="H12" s="13" t="n">
        <f aca="false">IF(G12&gt;10,((10*$G$15)+((G12-10)*$G$16)),G12*$G$15)</f>
        <v>33.7</v>
      </c>
    </row>
    <row r="13" customFormat="false" ht="13.5" hidden="false" customHeight="false" outlineLevel="0" collapsed="false">
      <c r="B13" s="16" t="s">
        <v>14</v>
      </c>
      <c r="C13" s="17"/>
      <c r="D13" s="18"/>
      <c r="E13" s="17"/>
      <c r="F13" s="19"/>
      <c r="G13" s="17" t="n">
        <v>70</v>
      </c>
      <c r="H13" s="19" t="n">
        <f aca="false">IF(G13&gt;10,((10*$G$15)+((G13-10)*$G$16)),G13*$G$15)</f>
        <v>19.9</v>
      </c>
    </row>
    <row r="14" customFormat="false" ht="12.75" hidden="false" customHeight="false" outlineLevel="0" collapsed="false">
      <c r="B14" s="20" t="s">
        <v>15</v>
      </c>
      <c r="C14" s="21" t="n">
        <f aca="false">SUM(C7:C13)</f>
        <v>50</v>
      </c>
      <c r="D14" s="22"/>
      <c r="E14" s="21" t="n">
        <f aca="false">SUM(E7:E13)</f>
        <v>100</v>
      </c>
      <c r="F14" s="22"/>
      <c r="G14" s="21" t="n">
        <f aca="false">SUM(G12:G13)</f>
        <v>200</v>
      </c>
      <c r="H14" s="22"/>
    </row>
    <row r="15" customFormat="false" ht="12.75" hidden="false" customHeight="false" outlineLevel="0" collapsed="false">
      <c r="B15" s="11" t="s">
        <v>16</v>
      </c>
      <c r="C15" s="23" t="n">
        <v>1.62</v>
      </c>
      <c r="D15" s="14"/>
      <c r="E15" s="23" t="n">
        <v>0.63</v>
      </c>
      <c r="F15" s="14"/>
      <c r="G15" s="23" t="n">
        <v>0.61</v>
      </c>
      <c r="H15" s="14"/>
    </row>
    <row r="16" customFormat="false" ht="12.75" hidden="false" customHeight="false" outlineLevel="0" collapsed="false">
      <c r="B16" s="11" t="s">
        <v>17</v>
      </c>
      <c r="C16" s="23" t="n">
        <v>0.89</v>
      </c>
      <c r="D16" s="14"/>
      <c r="E16" s="23" t="n">
        <v>0.25</v>
      </c>
      <c r="F16" s="14"/>
      <c r="G16" s="23" t="n">
        <v>0.23</v>
      </c>
      <c r="H16" s="14"/>
    </row>
    <row r="17" customFormat="false" ht="13.5" hidden="false" customHeight="false" outlineLevel="0" collapsed="false">
      <c r="B17" s="24" t="s">
        <v>18</v>
      </c>
      <c r="C17" s="25" t="n">
        <f aca="false">SUM(D7:D11)</f>
        <v>59.1</v>
      </c>
      <c r="D17" s="26"/>
      <c r="E17" s="27" t="n">
        <f aca="false">SUM(F7:F11)</f>
        <v>36.4</v>
      </c>
      <c r="F17" s="26"/>
      <c r="G17" s="28" t="n">
        <f aca="false">SUM(H12:H13)</f>
        <v>53.6</v>
      </c>
      <c r="H17" s="26"/>
    </row>
    <row r="18" customFormat="false" ht="13.5" hidden="false" customHeight="false" outlineLevel="0" collapsed="false">
      <c r="B18" s="29" t="s">
        <v>19</v>
      </c>
      <c r="C18" s="30" t="n">
        <f aca="false">SUM(C17,E17,G17)</f>
        <v>149.1</v>
      </c>
    </row>
    <row r="21" customFormat="false" ht="21" hidden="false" customHeight="false" outlineLevel="0" collapsed="false">
      <c r="B21" s="1" t="s">
        <v>20</v>
      </c>
    </row>
    <row r="22" customFormat="false" ht="12.75" hidden="false" customHeight="false" outlineLevel="0" collapsed="false">
      <c r="B22" s="2"/>
      <c r="C22" s="3" t="s">
        <v>1</v>
      </c>
      <c r="D22" s="3"/>
      <c r="E22" s="3" t="s">
        <v>2</v>
      </c>
      <c r="F22" s="3"/>
      <c r="G22" s="3" t="s">
        <v>3</v>
      </c>
      <c r="H22" s="3"/>
    </row>
    <row r="23" customFormat="false" ht="13.5" hidden="false" customHeight="false" outlineLevel="0" collapsed="false">
      <c r="B23" s="2"/>
      <c r="C23" s="4" t="s">
        <v>4</v>
      </c>
      <c r="D23" s="5" t="s">
        <v>5</v>
      </c>
      <c r="E23" s="4" t="s">
        <v>6</v>
      </c>
      <c r="F23" s="5" t="s">
        <v>5</v>
      </c>
      <c r="G23" s="4" t="s">
        <v>7</v>
      </c>
      <c r="H23" s="5" t="s">
        <v>5</v>
      </c>
    </row>
    <row r="24" customFormat="false" ht="12.75" hidden="false" customHeight="false" outlineLevel="0" collapsed="false">
      <c r="B24" s="6" t="s">
        <v>8</v>
      </c>
      <c r="C24" s="7" t="n">
        <v>10</v>
      </c>
      <c r="D24" s="8" t="n">
        <f aca="false">IF(C24&gt;10,((10*$C$15)+((C24-10)*$C$16)),C24*$C$15)</f>
        <v>16.2</v>
      </c>
      <c r="E24" s="9"/>
      <c r="F24" s="8" t="n">
        <f aca="false">IF(E24&gt;10,((10*$E$15)+((E24-10)*$E$16)),E24*$E$15)</f>
        <v>0</v>
      </c>
      <c r="G24" s="7"/>
      <c r="H24" s="10"/>
    </row>
    <row r="25" customFormat="false" ht="12.75" hidden="false" customHeight="false" outlineLevel="0" collapsed="false">
      <c r="B25" s="11" t="s">
        <v>9</v>
      </c>
      <c r="C25" s="12" t="n">
        <v>40</v>
      </c>
      <c r="D25" s="13" t="n">
        <f aca="false">IF(C25&gt;10,((10*$C$15)+((C25-10)*$C$16)),C25*$C$15)</f>
        <v>42.9</v>
      </c>
      <c r="E25" s="12" t="n">
        <v>15</v>
      </c>
      <c r="F25" s="13" t="n">
        <f aca="false">IF(E25&gt;10,((10*$E$15)+((E25-10)*$E$16)),E25*$E$15)</f>
        <v>7.55</v>
      </c>
      <c r="G25" s="12"/>
      <c r="H25" s="14"/>
    </row>
    <row r="26" customFormat="false" ht="12.75" hidden="false" customHeight="false" outlineLevel="0" collapsed="false">
      <c r="B26" s="11" t="s">
        <v>10</v>
      </c>
      <c r="C26" s="12"/>
      <c r="D26" s="13" t="n">
        <f aca="false">IF(C26&gt;10,((10*$C$15)+((C26-10)*$C$16)),C26*$C$15)</f>
        <v>0</v>
      </c>
      <c r="E26" s="12" t="n">
        <v>20</v>
      </c>
      <c r="F26" s="13" t="n">
        <f aca="false">IF(E26&gt;10,((10*$E$15)+((E26-10)*$E$16)),E26*$E$15)</f>
        <v>8.8</v>
      </c>
      <c r="G26" s="12"/>
      <c r="H26" s="14"/>
    </row>
    <row r="27" customFormat="false" ht="12.75" hidden="false" customHeight="false" outlineLevel="0" collapsed="false">
      <c r="B27" s="11" t="s">
        <v>11</v>
      </c>
      <c r="C27" s="12"/>
      <c r="D27" s="13" t="n">
        <f aca="false">IF(C27&gt;10,((10*$C$15)+((C27-10)*$C$16)),C27*$C$15)</f>
        <v>0</v>
      </c>
      <c r="E27" s="12" t="n">
        <v>65</v>
      </c>
      <c r="F27" s="13" t="n">
        <f aca="false">IF(E27&gt;10,((10*$E$15)+((E27-10)*$E$16)),E27*$E$15)</f>
        <v>20.05</v>
      </c>
      <c r="G27" s="15"/>
      <c r="H27" s="13"/>
    </row>
    <row r="28" customFormat="false" ht="12.75" hidden="false" customHeight="false" outlineLevel="0" collapsed="false">
      <c r="B28" s="11" t="s">
        <v>12</v>
      </c>
      <c r="C28" s="12"/>
      <c r="D28" s="13" t="n">
        <f aca="false">IF(C28&gt;10,((10*$C$15)+((C28-10)*$C$16)),C28*$C$15)</f>
        <v>0</v>
      </c>
      <c r="E28" s="12"/>
      <c r="F28" s="13" t="n">
        <f aca="false">IF(E28&gt;10,((10*$E$15)+((E28-10)*$E$16)),E28*$E$15)</f>
        <v>0</v>
      </c>
      <c r="G28" s="12"/>
      <c r="H28" s="13"/>
    </row>
    <row r="29" customFormat="false" ht="12.75" hidden="false" customHeight="false" outlineLevel="0" collapsed="false">
      <c r="B29" s="11" t="s">
        <v>13</v>
      </c>
      <c r="C29" s="12"/>
      <c r="D29" s="14"/>
      <c r="E29" s="12"/>
      <c r="F29" s="13"/>
      <c r="G29" s="12" t="n">
        <v>130</v>
      </c>
      <c r="H29" s="13" t="n">
        <f aca="false">IF(G29&gt;10,((10*$G$15)+((G29-10)*$G$16)),G29*$G$15)</f>
        <v>33.7</v>
      </c>
    </row>
    <row r="30" customFormat="false" ht="13.5" hidden="false" customHeight="false" outlineLevel="0" collapsed="false">
      <c r="B30" s="16" t="s">
        <v>14</v>
      </c>
      <c r="C30" s="17"/>
      <c r="D30" s="18"/>
      <c r="E30" s="17"/>
      <c r="F30" s="19"/>
      <c r="G30" s="17" t="n">
        <v>70</v>
      </c>
      <c r="H30" s="19" t="n">
        <f aca="false">IF(G30&gt;10,((10*$G$15)+((G30-10)*$G$16)),G30*$G$15)</f>
        <v>19.9</v>
      </c>
    </row>
    <row r="31" customFormat="false" ht="13.5" hidden="true" customHeight="false" outlineLevel="0" collapsed="false">
      <c r="B31" s="20" t="s">
        <v>15</v>
      </c>
      <c r="C31" s="21" t="n">
        <f aca="false">SUM(C24:C30)</f>
        <v>50</v>
      </c>
      <c r="D31" s="22"/>
      <c r="E31" s="21" t="n">
        <f aca="false">SUM(E24:E30)</f>
        <v>100</v>
      </c>
      <c r="F31" s="22"/>
      <c r="G31" s="21" t="n">
        <f aca="false">SUM(G29:G30)</f>
        <v>200</v>
      </c>
      <c r="H31" s="22"/>
    </row>
    <row r="32" customFormat="false" ht="13.5" hidden="true" customHeight="false" outlineLevel="0" collapsed="false">
      <c r="B32" s="11" t="s">
        <v>16</v>
      </c>
      <c r="C32" s="23" t="n">
        <v>1.62</v>
      </c>
      <c r="D32" s="14"/>
      <c r="E32" s="23" t="n">
        <v>0.63</v>
      </c>
      <c r="F32" s="14"/>
      <c r="G32" s="23" t="n">
        <v>0.61</v>
      </c>
      <c r="H32" s="14"/>
    </row>
    <row r="33" customFormat="false" ht="13.5" hidden="true" customHeight="false" outlineLevel="0" collapsed="false">
      <c r="B33" s="11" t="s">
        <v>17</v>
      </c>
      <c r="C33" s="23" t="n">
        <v>0.89</v>
      </c>
      <c r="D33" s="14"/>
      <c r="E33" s="23" t="n">
        <v>0.25</v>
      </c>
      <c r="F33" s="14"/>
      <c r="G33" s="23" t="n">
        <v>0.23</v>
      </c>
      <c r="H33" s="14"/>
    </row>
    <row r="34" customFormat="false" ht="13.5" hidden="true" customHeight="false" outlineLevel="0" collapsed="false">
      <c r="B34" s="24" t="s">
        <v>18</v>
      </c>
      <c r="C34" s="25" t="n">
        <f aca="false">SUM(D24:D28)</f>
        <v>59.1</v>
      </c>
      <c r="D34" s="26"/>
      <c r="E34" s="27" t="n">
        <f aca="false">SUM(F24:F28)</f>
        <v>36.4</v>
      </c>
      <c r="F34" s="26"/>
      <c r="G34" s="28" t="n">
        <f aca="false">SUM(H29:H30)</f>
        <v>53.6</v>
      </c>
      <c r="H34" s="26"/>
    </row>
    <row r="35" customFormat="false" ht="13.5" hidden="false" customHeight="false" outlineLevel="0" collapsed="false">
      <c r="B35" s="29" t="s">
        <v>19</v>
      </c>
      <c r="C35" s="30" t="n">
        <f aca="false">SUM(C34,E34,G34)</f>
        <v>149.1</v>
      </c>
    </row>
  </sheetData>
  <autoFilter ref="B22:H35">
    <filterColumn colId="0">
      <customFilters and="true">
        <customFilter operator="notEqual" val="*ce**"/>
      </customFilters>
    </filterColumn>
  </autoFilter>
  <mergeCells count="8">
    <mergeCell ref="B5:B6"/>
    <mergeCell ref="C5:D5"/>
    <mergeCell ref="E5:F5"/>
    <mergeCell ref="G5:H5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jtěch Pešl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2.14"/>
    <col collapsed="false" customWidth="true" hidden="false" outlineLevel="0" max="6" min="4" style="0" width="9.56"/>
    <col collapsed="false" customWidth="true" hidden="false" outlineLevel="0" max="8" min="8" style="0" width="9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/>
      <c r="C2" s="3" t="str">
        <f aca="false">tabulky!C5</f>
        <v>špička</v>
      </c>
      <c r="D2" s="3"/>
      <c r="E2" s="3" t="str">
        <f aca="false">tabulky!E5</f>
        <v>mimo špičku</v>
      </c>
      <c r="F2" s="3"/>
      <c r="G2" s="3" t="str">
        <f aca="false">tabulky!G5</f>
        <v>víkend</v>
      </c>
      <c r="H2" s="3"/>
    </row>
    <row r="3" customFormat="false" ht="13.5" hidden="false" customHeight="false" outlineLevel="0" collapsed="false">
      <c r="B3" s="32"/>
      <c r="C3" s="33" t="str">
        <f aca="false">tabulky!C6</f>
        <v>6-18 hod</v>
      </c>
      <c r="D3" s="5" t="str">
        <f aca="false">tabulky!D6</f>
        <v>částka</v>
      </c>
      <c r="E3" s="33" t="str">
        <f aca="false">tabulky!E6</f>
        <v>18-6 hod</v>
      </c>
      <c r="F3" s="5" t="str">
        <f aca="false">tabulky!F6</f>
        <v>částka</v>
      </c>
      <c r="G3" s="33" t="str">
        <f aca="false">tabulky!G6</f>
        <v>0-24 hod</v>
      </c>
      <c r="H3" s="5" t="str">
        <f aca="false">tabulky!H6</f>
        <v>částka</v>
      </c>
    </row>
    <row r="4" customFormat="false" ht="12.75" hidden="false" customHeight="false" outlineLevel="0" collapsed="false">
      <c r="B4" s="34" t="str">
        <f aca="false">tabulky!B7</f>
        <v>pondělí</v>
      </c>
      <c r="C4" s="21" t="n">
        <f aca="false">tabulky!C7</f>
        <v>10</v>
      </c>
      <c r="D4" s="35" t="n">
        <f aca="false">tabulky!D7</f>
        <v>16.2</v>
      </c>
      <c r="E4" s="21" t="n">
        <f aca="false">tabulky!E7</f>
        <v>0</v>
      </c>
      <c r="F4" s="35" t="n">
        <f aca="false">tabulky!F7</f>
        <v>0</v>
      </c>
      <c r="G4" s="21" t="n">
        <f aca="false">tabulky!G7</f>
        <v>0</v>
      </c>
      <c r="H4" s="36" t="n">
        <f aca="false">tabulky!H7</f>
        <v>0</v>
      </c>
    </row>
    <row r="5" customFormat="false" ht="12.75" hidden="false" customHeight="false" outlineLevel="0" collapsed="false">
      <c r="B5" s="37" t="str">
        <f aca="false">tabulky!B8</f>
        <v>úterý</v>
      </c>
      <c r="C5" s="12" t="n">
        <f aca="false">tabulky!C8</f>
        <v>40</v>
      </c>
      <c r="D5" s="13" t="n">
        <f aca="false">tabulky!D8</f>
        <v>42.9</v>
      </c>
      <c r="E5" s="12" t="n">
        <f aca="false">tabulky!E8</f>
        <v>15</v>
      </c>
      <c r="F5" s="13" t="n">
        <f aca="false">tabulky!F8</f>
        <v>7.55</v>
      </c>
      <c r="G5" s="12" t="n">
        <f aca="false">tabulky!G8</f>
        <v>0</v>
      </c>
      <c r="H5" s="14" t="n">
        <f aca="false">tabulky!H8</f>
        <v>0</v>
      </c>
    </row>
    <row r="6" customFormat="false" ht="12.75" hidden="false" customHeight="false" outlineLevel="0" collapsed="false">
      <c r="B6" s="37" t="str">
        <f aca="false">tabulky!B9</f>
        <v>středa</v>
      </c>
      <c r="C6" s="12" t="n">
        <f aca="false">tabulky!C9</f>
        <v>0</v>
      </c>
      <c r="D6" s="13" t="n">
        <f aca="false">tabulky!D9</f>
        <v>0</v>
      </c>
      <c r="E6" s="12" t="n">
        <f aca="false">tabulky!E9</f>
        <v>20</v>
      </c>
      <c r="F6" s="13" t="n">
        <f aca="false">tabulky!F9</f>
        <v>8.8</v>
      </c>
      <c r="G6" s="12" t="n">
        <f aca="false">tabulky!G9</f>
        <v>0</v>
      </c>
      <c r="H6" s="14" t="n">
        <f aca="false">tabulky!H9</f>
        <v>0</v>
      </c>
    </row>
    <row r="7" customFormat="false" ht="12.75" hidden="false" customHeight="false" outlineLevel="0" collapsed="false">
      <c r="B7" s="37" t="str">
        <f aca="false">tabulky!B10</f>
        <v>čtvrtek</v>
      </c>
      <c r="C7" s="12" t="n">
        <f aca="false">tabulky!C10</f>
        <v>0</v>
      </c>
      <c r="D7" s="13" t="n">
        <f aca="false">tabulky!D10</f>
        <v>0</v>
      </c>
      <c r="E7" s="12" t="n">
        <f aca="false">tabulky!E10</f>
        <v>65</v>
      </c>
      <c r="F7" s="13" t="n">
        <f aca="false">tabulky!F10</f>
        <v>20.05</v>
      </c>
      <c r="G7" s="12" t="n">
        <f aca="false">tabulky!G10</f>
        <v>0</v>
      </c>
      <c r="H7" s="14" t="n">
        <f aca="false">tabulky!H10</f>
        <v>0</v>
      </c>
    </row>
    <row r="8" customFormat="false" ht="12.75" hidden="false" customHeight="false" outlineLevel="0" collapsed="false">
      <c r="B8" s="37" t="str">
        <f aca="false">tabulky!B11</f>
        <v>pátek</v>
      </c>
      <c r="C8" s="12" t="n">
        <f aca="false">tabulky!C11</f>
        <v>0</v>
      </c>
      <c r="D8" s="13" t="n">
        <f aca="false">tabulky!D11</f>
        <v>0</v>
      </c>
      <c r="E8" s="12" t="n">
        <f aca="false">tabulky!E11</f>
        <v>0</v>
      </c>
      <c r="F8" s="13" t="n">
        <f aca="false">tabulky!F11</f>
        <v>0</v>
      </c>
      <c r="G8" s="12" t="n">
        <f aca="false">tabulky!G11</f>
        <v>0</v>
      </c>
      <c r="H8" s="14" t="n">
        <f aca="false">tabulky!H11</f>
        <v>0</v>
      </c>
    </row>
    <row r="9" customFormat="false" ht="12.75" hidden="false" customHeight="false" outlineLevel="0" collapsed="false">
      <c r="B9" s="37" t="str">
        <f aca="false">tabulky!B12</f>
        <v>sobota</v>
      </c>
      <c r="C9" s="12" t="n">
        <f aca="false">tabulky!C12</f>
        <v>0</v>
      </c>
      <c r="D9" s="13" t="n">
        <f aca="false">tabulky!D12</f>
        <v>0</v>
      </c>
      <c r="E9" s="12" t="n">
        <f aca="false">tabulky!E12</f>
        <v>0</v>
      </c>
      <c r="F9" s="13" t="n">
        <f aca="false">tabulky!F12</f>
        <v>0</v>
      </c>
      <c r="G9" s="12" t="n">
        <f aca="false">tabulky!G12</f>
        <v>130</v>
      </c>
      <c r="H9" s="13" t="n">
        <f aca="false">tabulky!H12</f>
        <v>33.7</v>
      </c>
    </row>
    <row r="10" customFormat="false" ht="13.5" hidden="false" customHeight="false" outlineLevel="0" collapsed="false">
      <c r="B10" s="38" t="str">
        <f aca="false">tabulky!B13</f>
        <v>neděle</v>
      </c>
      <c r="C10" s="17" t="n">
        <f aca="false">tabulky!C13</f>
        <v>0</v>
      </c>
      <c r="D10" s="19" t="n">
        <f aca="false">tabulky!D13</f>
        <v>0</v>
      </c>
      <c r="E10" s="17" t="n">
        <f aca="false">tabulky!E13</f>
        <v>0</v>
      </c>
      <c r="F10" s="19" t="n">
        <f aca="false">tabulky!F13</f>
        <v>0</v>
      </c>
      <c r="G10" s="17" t="n">
        <f aca="false">tabulky!G13</f>
        <v>70</v>
      </c>
      <c r="H10" s="19" t="n">
        <f aca="false">tabulky!H13</f>
        <v>19.9</v>
      </c>
    </row>
    <row r="11" customFormat="false" ht="12.75" hidden="false" customHeight="false" outlineLevel="0" collapsed="false">
      <c r="B11" s="7" t="str">
        <f aca="false">tabulky!B14</f>
        <v>Celkem minut</v>
      </c>
      <c r="C11" s="39" t="n">
        <f aca="false">tabulky!C14</f>
        <v>50</v>
      </c>
      <c r="D11" s="39" t="n">
        <f aca="false">tabulky!D14</f>
        <v>0</v>
      </c>
      <c r="E11" s="39" t="n">
        <f aca="false">tabulky!E14</f>
        <v>100</v>
      </c>
      <c r="F11" s="39" t="n">
        <f aca="false">tabulky!F14</f>
        <v>0</v>
      </c>
      <c r="G11" s="39" t="n">
        <f aca="false">tabulky!G14</f>
        <v>200</v>
      </c>
      <c r="H11" s="40" t="n">
        <f aca="false">tabulky!H14</f>
        <v>0</v>
      </c>
    </row>
    <row r="12" customFormat="false" ht="12.75" hidden="false" customHeight="false" outlineLevel="0" collapsed="false">
      <c r="B12" s="41" t="str">
        <f aca="false">tabulky!B15</f>
        <v>Cena za prvních 10 minut</v>
      </c>
      <c r="C12" s="42" t="n">
        <f aca="false">tabulky!C15</f>
        <v>1.62</v>
      </c>
      <c r="D12" s="42" t="n">
        <f aca="false">tabulky!D15</f>
        <v>0</v>
      </c>
      <c r="E12" s="42" t="n">
        <f aca="false">tabulky!E15</f>
        <v>0.63</v>
      </c>
      <c r="F12" s="42" t="n">
        <f aca="false">tabulky!F15</f>
        <v>0</v>
      </c>
      <c r="G12" s="42" t="n">
        <f aca="false">tabulky!G15</f>
        <v>0.61</v>
      </c>
      <c r="H12" s="14" t="n">
        <f aca="false">tabulky!H15</f>
        <v>0</v>
      </c>
    </row>
    <row r="13" customFormat="false" ht="12.75" hidden="false" customHeight="false" outlineLevel="0" collapsed="false">
      <c r="B13" s="41" t="str">
        <f aca="false">tabulky!B16</f>
        <v>Cena za další minuty</v>
      </c>
      <c r="C13" s="42" t="n">
        <f aca="false">tabulky!C16</f>
        <v>0.89</v>
      </c>
      <c r="D13" s="42" t="n">
        <f aca="false">tabulky!D16</f>
        <v>0</v>
      </c>
      <c r="E13" s="42" t="n">
        <f aca="false">tabulky!E16</f>
        <v>0.25</v>
      </c>
      <c r="F13" s="42" t="n">
        <f aca="false">tabulky!F16</f>
        <v>0</v>
      </c>
      <c r="G13" s="42" t="n">
        <f aca="false">tabulky!G16</f>
        <v>0.23</v>
      </c>
      <c r="H13" s="14" t="n">
        <f aca="false">tabulky!H16</f>
        <v>0</v>
      </c>
    </row>
    <row r="14" customFormat="false" ht="13.5" hidden="false" customHeight="false" outlineLevel="0" collapsed="false">
      <c r="B14" s="43" t="str">
        <f aca="false">tabulky!B17</f>
        <v>Cena za týden</v>
      </c>
      <c r="C14" s="44" t="n">
        <f aca="false">tabulky!C17</f>
        <v>59.1</v>
      </c>
      <c r="D14" s="44" t="n">
        <f aca="false">tabulky!D17</f>
        <v>0</v>
      </c>
      <c r="E14" s="44" t="n">
        <f aca="false">tabulky!E17</f>
        <v>36.4</v>
      </c>
      <c r="F14" s="44" t="n">
        <f aca="false">tabulky!F17</f>
        <v>0</v>
      </c>
      <c r="G14" s="44" t="n">
        <f aca="false">tabulky!G17</f>
        <v>53.6</v>
      </c>
      <c r="H14" s="18" t="n">
        <f aca="false">tabulky!H17</f>
        <v>0</v>
      </c>
    </row>
    <row r="15" customFormat="false" ht="13.5" hidden="false" customHeight="false" outlineLevel="0" collapsed="false">
      <c r="B15" s="45" t="str">
        <f aca="false">tabulky!B18</f>
        <v>Celkem za týden</v>
      </c>
      <c r="C15" s="46" t="n">
        <f aca="false">tabulky!C18</f>
        <v>149.1</v>
      </c>
      <c r="D15" s="47"/>
      <c r="E15" s="47"/>
      <c r="F15" s="47"/>
      <c r="G15" s="47"/>
      <c r="H15" s="47"/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jtěch Pešl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30Z</dcterms:created>
  <dc:creator>UPa</dc:creator>
  <dc:description/>
  <dc:language>en-US</dc:language>
  <cp:lastModifiedBy>UPa</cp:lastModifiedBy>
  <cp:lastPrinted>2008-04-29T08:02:27Z</cp:lastPrinted>
  <dcterms:modified xsi:type="dcterms:W3CDTF">2008-04-29T08:04:05Z</dcterms:modified>
  <cp:revision>0</cp:revision>
  <dc:subject/>
  <dc:title/>
</cp:coreProperties>
</file>