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8-18 hod.</t>
  </si>
  <si>
    <t xml:space="preserve">částka</t>
  </si>
  <si>
    <t xml:space="preserve">18.8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deset minut</t>
  </si>
  <si>
    <t xml:space="preserve">Cena za další minuty</t>
  </si>
  <si>
    <t xml:space="preserve">Cena za týden</t>
  </si>
  <si>
    <t xml:space="preserve">Celkem za týden</t>
  </si>
  <si>
    <t xml:space="preserve">Připojení k Internetu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41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3" t="s">
        <v>3</v>
      </c>
      <c r="G2" s="3"/>
    </row>
    <row r="3" customFormat="false" ht="12.75" hidden="false" customHeight="false" outlineLevel="0" collapsed="false">
      <c r="A3" s="4"/>
      <c r="B3" s="5" t="s">
        <v>4</v>
      </c>
      <c r="C3" s="3" t="s">
        <v>5</v>
      </c>
      <c r="D3" s="5" t="s">
        <v>6</v>
      </c>
      <c r="E3" s="3" t="s">
        <v>5</v>
      </c>
      <c r="F3" s="5" t="s">
        <v>7</v>
      </c>
      <c r="G3" s="3" t="s">
        <v>5</v>
      </c>
    </row>
    <row r="4" customFormat="false" ht="12.75" hidden="false" customHeight="false" outlineLevel="0" collapsed="false">
      <c r="A4" s="6" t="s">
        <v>8</v>
      </c>
      <c r="B4" s="7" t="n">
        <v>10</v>
      </c>
      <c r="C4" s="8" t="n">
        <f aca="false">IF(SUM(B$4:B4)&lt;=10,B4*B$12,IF(B4&gt;0,(B4-10)*B$13+10*B$12,0))</f>
        <v>16.2</v>
      </c>
      <c r="D4" s="7" t="n">
        <v>0</v>
      </c>
      <c r="E4" s="8" t="n">
        <f aca="false">IF(SUM(D$4:D4)&lt;=10,D4*D$12,IF(D4&gt;0,(D4-10)*D$13+10*D$12,0))</f>
        <v>0</v>
      </c>
      <c r="F4" s="7"/>
      <c r="G4" s="8" t="n">
        <f aca="false">IF(SUM(F$4:F4)&lt;=10,F4*F$12,IF(F4&gt;0,(F4-10)*F$13+10*F$12,0))</f>
        <v>0</v>
      </c>
    </row>
    <row r="5" customFormat="false" ht="12.75" hidden="false" customHeight="false" outlineLevel="0" collapsed="false">
      <c r="A5" s="6" t="s">
        <v>9</v>
      </c>
      <c r="B5" s="7" t="n">
        <v>40</v>
      </c>
      <c r="C5" s="8" t="n">
        <f aca="false">IF(SUM(B$4:B5)&lt;=10,B5*B$12,IF(B5&gt;0,(B5-10)*B$13+10*B$12,0))</f>
        <v>42.9</v>
      </c>
      <c r="D5" s="7" t="n">
        <v>15</v>
      </c>
      <c r="E5" s="8" t="n">
        <f aca="false">IF(SUM(D$4:D5)&lt;=10,D5*D$12,IF(D5&gt;0,(D5-10)*D$13+10*D$12,0))</f>
        <v>9.55</v>
      </c>
      <c r="F5" s="7"/>
      <c r="G5" s="8" t="n">
        <f aca="false">IF(SUM(F$4:F5)&lt;=10,F5*F$12,IF(F5&gt;0,(F5-10)*F$13+10*F$12,0))</f>
        <v>0</v>
      </c>
    </row>
    <row r="6" customFormat="false" ht="12.75" hidden="false" customHeight="false" outlineLevel="0" collapsed="false">
      <c r="A6" s="6" t="s">
        <v>10</v>
      </c>
      <c r="B6" s="7"/>
      <c r="C6" s="8" t="n">
        <f aca="false">IF(SUM(B$4:B6)&lt;=10,B6*B$12,IF(B6&gt;0,(B6-10)*B$13+10*B$12,0))</f>
        <v>0</v>
      </c>
      <c r="D6" s="7" t="n">
        <v>20</v>
      </c>
      <c r="E6" s="8" t="n">
        <f aca="false">IF(SUM(D$4:D7)&lt;=10,D6*D$12,IF(D6&gt;0,(D6-10)*D$13+10*D$12,0))</f>
        <v>10.8</v>
      </c>
      <c r="F6" s="7"/>
      <c r="G6" s="8" t="n">
        <f aca="false">IF(SUM(F$4:F6)&lt;=10,F6*F$12,IF(F6&gt;0,(F6-10)*F$13+10*F$12,0))</f>
        <v>0</v>
      </c>
    </row>
    <row r="7" customFormat="false" ht="12.75" hidden="false" customHeight="false" outlineLevel="0" collapsed="false">
      <c r="A7" s="6" t="s">
        <v>11</v>
      </c>
      <c r="B7" s="7"/>
      <c r="C7" s="8" t="n">
        <f aca="false">IF(SUM(B$4:B7)&lt;=10,B7*B$12,IF(B7&gt;0,(B7-10)*B$13+10*B$12,0))</f>
        <v>0</v>
      </c>
      <c r="D7" s="7" t="n">
        <v>65</v>
      </c>
      <c r="E7" s="8" t="n">
        <f aca="false">IF(SUM(D$4:D7)&lt;=10,D7*D$12,IF(D7&gt;0,(D7-10)*D$13+10*D$12,0))</f>
        <v>22.05</v>
      </c>
      <c r="F7" s="7"/>
      <c r="G7" s="8" t="n">
        <f aca="false">IF(SUM(F$4:F7)&lt;=10,F7*F$12,IF(F7&gt;0,(F7-10)*F$13+10*F$12,0))</f>
        <v>0</v>
      </c>
    </row>
    <row r="8" customFormat="false" ht="12.75" hidden="false" customHeight="false" outlineLevel="0" collapsed="false">
      <c r="A8" s="6" t="s">
        <v>12</v>
      </c>
      <c r="B8" s="7"/>
      <c r="C8" s="8" t="n">
        <f aca="false">IF(SUM(B$4:B8)&lt;=10,B8*B$12,IF(B8&gt;0,(B8-10)*B$13+10*B$12,0))</f>
        <v>0</v>
      </c>
      <c r="D8" s="7"/>
      <c r="E8" s="8" t="n">
        <f aca="false">IF(SUM(D$4:D8)&lt;=10,D8*D$12,IF(D8&gt;0,(D8-10)*D$13+10*D$12,0))</f>
        <v>0</v>
      </c>
      <c r="F8" s="7"/>
      <c r="G8" s="8" t="n">
        <f aca="false">IF(SUM(F$4:F8)&lt;=10,F8*F$12,IF(F8&gt;0,(F8-10)*F$13+10*F$12,0))</f>
        <v>0</v>
      </c>
    </row>
    <row r="9" customFormat="false" ht="12.75" hidden="false" customHeight="false" outlineLevel="0" collapsed="false">
      <c r="A9" s="6" t="s">
        <v>13</v>
      </c>
      <c r="B9" s="7"/>
      <c r="C9" s="8" t="n">
        <f aca="false">IF(SUM(B$4:B9)&lt;=10,B9*B$12,IF(B9&gt;0,(B9-10)*B$13+10*B$12,0))</f>
        <v>0</v>
      </c>
      <c r="D9" s="7"/>
      <c r="E9" s="8" t="n">
        <f aca="false">IF(SUM(D$4:D9)&lt;=10,D9*D$12,IF(D9&gt;0,(D9-10)*D$13+10*D$12,0))</f>
        <v>0</v>
      </c>
      <c r="F9" s="7" t="n">
        <v>130</v>
      </c>
      <c r="G9" s="8" t="n">
        <f aca="false">IF(SUM(F$4:F9)&lt;=10,F9*F$12,IF(F9&gt;0,(F9-10)*F$13+10*F$12,0))</f>
        <v>33.7</v>
      </c>
    </row>
    <row r="10" customFormat="false" ht="12.75" hidden="false" customHeight="false" outlineLevel="0" collapsed="false">
      <c r="A10" s="6" t="s">
        <v>14</v>
      </c>
      <c r="B10" s="7"/>
      <c r="C10" s="8" t="n">
        <f aca="false">IF(SUM(B$4:B10)&lt;=10,B10*B$12,IF(B10&gt;0,(B10-10)*B$13+10*B$12,0))</f>
        <v>0</v>
      </c>
      <c r="D10" s="7"/>
      <c r="E10" s="8" t="n">
        <f aca="false">IF(SUM(D$4:D10)&lt;=10,D10*D$12,IF(D10&gt;0,(D10-10)*D$13+10*D$12,0))</f>
        <v>0</v>
      </c>
      <c r="F10" s="7" t="n">
        <v>70</v>
      </c>
      <c r="G10" s="8" t="n">
        <f aca="false">IF(SUM(F$4:F10)&lt;=10,F10*F$12,IF(F10&gt;0,(F10-10)*F$13+10*F$12,0))</f>
        <v>19.9</v>
      </c>
    </row>
    <row r="11" customFormat="false" ht="12.75" hidden="false" customHeight="false" outlineLevel="0" collapsed="false">
      <c r="A11" s="7" t="s">
        <v>15</v>
      </c>
      <c r="B11" s="7" t="n">
        <f aca="false">SUM(B4:B10)</f>
        <v>50</v>
      </c>
      <c r="C11" s="7"/>
      <c r="D11" s="7" t="n">
        <f aca="false">SUM(D4:D10)</f>
        <v>100</v>
      </c>
      <c r="E11" s="7"/>
      <c r="F11" s="7" t="n">
        <f aca="false">SUM(F9:F10)</f>
        <v>200</v>
      </c>
      <c r="G11" s="7"/>
    </row>
    <row r="12" customFormat="false" ht="12.75" hidden="false" customHeight="false" outlineLevel="0" collapsed="false">
      <c r="A12" s="9" t="s">
        <v>16</v>
      </c>
      <c r="B12" s="9" t="n">
        <v>1.62</v>
      </c>
      <c r="C12" s="9"/>
      <c r="D12" s="9" t="n">
        <v>0.83</v>
      </c>
      <c r="E12" s="9"/>
      <c r="F12" s="9" t="n">
        <v>0.61</v>
      </c>
      <c r="G12" s="9"/>
    </row>
    <row r="13" customFormat="false" ht="12.75" hidden="false" customHeight="false" outlineLevel="0" collapsed="false">
      <c r="A13" s="9" t="s">
        <v>17</v>
      </c>
      <c r="B13" s="9" t="n">
        <v>0.89</v>
      </c>
      <c r="C13" s="9"/>
      <c r="D13" s="9" t="n">
        <v>0.25</v>
      </c>
      <c r="E13" s="9"/>
      <c r="F13" s="9" t="n">
        <v>0.23</v>
      </c>
      <c r="G13" s="9"/>
    </row>
    <row r="14" customFormat="false" ht="12.75" hidden="false" customHeight="false" outlineLevel="0" collapsed="false">
      <c r="A14" s="7" t="s">
        <v>18</v>
      </c>
      <c r="B14" s="10" t="n">
        <f aca="false">SUM(C4:C10)</f>
        <v>59.1</v>
      </c>
      <c r="C14" s="7"/>
      <c r="D14" s="10" t="n">
        <f aca="false">SUM(E4:E10)</f>
        <v>42.4</v>
      </c>
      <c r="E14" s="7"/>
      <c r="F14" s="10" t="n">
        <f aca="false">SUM(G4:G10)</f>
        <v>53.6</v>
      </c>
      <c r="G14" s="7"/>
    </row>
    <row r="15" customFormat="false" ht="14.25" hidden="false" customHeight="false" outlineLevel="0" collapsed="false">
      <c r="A15" s="11" t="s">
        <v>19</v>
      </c>
      <c r="B15" s="12" t="n">
        <f aca="false">B14+D14+F14</f>
        <v>155.1</v>
      </c>
      <c r="C15" s="13"/>
      <c r="D15" s="14"/>
      <c r="E15" s="14"/>
      <c r="F15" s="14"/>
      <c r="G15" s="14"/>
    </row>
    <row r="18" customFormat="false" ht="15" hidden="false" customHeight="false" outlineLevel="0" collapsed="false">
      <c r="A18" s="1" t="s">
        <v>20</v>
      </c>
    </row>
    <row r="19" customFormat="false" ht="12.75" hidden="false" customHeight="false" outlineLevel="0" collapsed="false">
      <c r="A19" s="2"/>
      <c r="B19" s="3" t="s">
        <v>1</v>
      </c>
      <c r="C19" s="3"/>
      <c r="D19" s="3" t="s">
        <v>2</v>
      </c>
      <c r="E19" s="3"/>
      <c r="F19" s="3" t="s">
        <v>3</v>
      </c>
      <c r="G19" s="3"/>
    </row>
    <row r="20" customFormat="false" ht="12.75" hidden="false" customHeight="false" outlineLevel="0" collapsed="false">
      <c r="A20" s="4"/>
      <c r="B20" s="5" t="s">
        <v>4</v>
      </c>
      <c r="C20" s="3" t="s">
        <v>5</v>
      </c>
      <c r="D20" s="5" t="s">
        <v>6</v>
      </c>
      <c r="E20" s="3" t="s">
        <v>5</v>
      </c>
      <c r="F20" s="5" t="s">
        <v>7</v>
      </c>
      <c r="G20" s="3" t="s">
        <v>5</v>
      </c>
    </row>
    <row r="21" customFormat="false" ht="12.75" hidden="false" customHeight="false" outlineLevel="0" collapsed="false">
      <c r="A21" s="6" t="s">
        <v>8</v>
      </c>
      <c r="B21" s="7" t="n">
        <v>10</v>
      </c>
      <c r="C21" s="8" t="n">
        <f aca="false">IF(SUM(B$4:B21)&lt;=10,B21*B$12,IF(B21&gt;0,(B21-10)*B$13+10*B$12,0))</f>
        <v>16.2</v>
      </c>
      <c r="D21" s="7" t="n">
        <v>0</v>
      </c>
      <c r="E21" s="8" t="n">
        <f aca="false">IF(SUM(D$4:D21)&lt;=10,D21*D$12,IF(D21&gt;0,(D21-10)*D$13+10*D$12,0))</f>
        <v>0</v>
      </c>
      <c r="F21" s="7"/>
      <c r="G21" s="8" t="n">
        <f aca="false">IF(SUM(F$4:F21)&lt;=10,F21*F$12,IF(F21&gt;0,(F21-10)*F$13+10*F$12,0))</f>
        <v>0</v>
      </c>
    </row>
    <row r="22" customFormat="false" ht="12.75" hidden="false" customHeight="false" outlineLevel="0" collapsed="false">
      <c r="A22" s="6" t="s">
        <v>9</v>
      </c>
      <c r="B22" s="7" t="n">
        <v>40</v>
      </c>
      <c r="C22" s="8" t="n">
        <f aca="false">IF(SUM(B$4:B22)&lt;=10,B22*B$12,IF(B22&gt;0,(B22-10)*B$13+10*B$12,0))</f>
        <v>42.9</v>
      </c>
      <c r="D22" s="7" t="n">
        <v>15</v>
      </c>
      <c r="E22" s="8" t="n">
        <f aca="false">IF(SUM(D$4:D22)&lt;=10,D22*D$12,IF(D22&gt;0,(D22-10)*D$13+10*D$12,0))</f>
        <v>9.55</v>
      </c>
      <c r="F22" s="7"/>
      <c r="G22" s="8" t="n">
        <f aca="false">IF(SUM(F$4:F22)&lt;=10,F22*F$12,IF(F22&gt;0,(F22-10)*F$13+10*F$12,0))</f>
        <v>0</v>
      </c>
    </row>
    <row r="23" customFormat="false" ht="12.75" hidden="false" customHeight="false" outlineLevel="0" collapsed="false">
      <c r="A23" s="6" t="s">
        <v>10</v>
      </c>
      <c r="B23" s="7"/>
      <c r="C23" s="8" t="n">
        <f aca="false">IF(SUM(B$4:B23)&lt;=10,B23*B$12,IF(B23&gt;0,(B23-10)*B$13+10*B$12,0))</f>
        <v>0</v>
      </c>
      <c r="D23" s="7" t="n">
        <v>20</v>
      </c>
      <c r="E23" s="8" t="n">
        <f aca="false">IF(SUM(D$4:D24)&lt;=10,D23*D$12,IF(D23&gt;0,(D23-10)*D$13+10*D$12,0))</f>
        <v>10.8</v>
      </c>
      <c r="F23" s="7"/>
      <c r="G23" s="8" t="n">
        <f aca="false">IF(SUM(F$4:F23)&lt;=10,F23*F$12,IF(F23&gt;0,(F23-10)*F$13+10*F$12,0))</f>
        <v>0</v>
      </c>
    </row>
    <row r="24" customFormat="false" ht="12.75" hidden="false" customHeight="false" outlineLevel="0" collapsed="false">
      <c r="A24" s="6" t="s">
        <v>11</v>
      </c>
      <c r="B24" s="7"/>
      <c r="C24" s="8" t="n">
        <f aca="false">IF(SUM(B$4:B24)&lt;=10,B24*B$12,IF(B24&gt;0,(B24-10)*B$13+10*B$12,0))</f>
        <v>0</v>
      </c>
      <c r="D24" s="7" t="n">
        <v>65</v>
      </c>
      <c r="E24" s="8" t="n">
        <f aca="false">IF(SUM(D$4:D24)&lt;=10,D24*D$12,IF(D24&gt;0,(D24-10)*D$13+10*D$12,0))</f>
        <v>22.05</v>
      </c>
      <c r="F24" s="7"/>
      <c r="G24" s="8" t="n">
        <f aca="false">IF(SUM(F$4:F24)&lt;=10,F24*F$12,IF(F24&gt;0,(F24-10)*F$13+10*F$12,0))</f>
        <v>0</v>
      </c>
    </row>
    <row r="25" customFormat="false" ht="12.75" hidden="false" customHeight="false" outlineLevel="0" collapsed="false">
      <c r="A25" s="6" t="s">
        <v>12</v>
      </c>
      <c r="B25" s="7"/>
      <c r="C25" s="8" t="n">
        <f aca="false">IF(SUM(B$4:B25)&lt;=10,B25*B$12,IF(B25&gt;0,(B25-10)*B$13+10*B$12,0))</f>
        <v>0</v>
      </c>
      <c r="D25" s="7"/>
      <c r="E25" s="8" t="n">
        <f aca="false">IF(SUM(D$4:D25)&lt;=10,D25*D$12,IF(D25&gt;0,(D25-10)*D$13+10*D$12,0))</f>
        <v>0</v>
      </c>
      <c r="F25" s="7"/>
      <c r="G25" s="8" t="n">
        <f aca="false">IF(SUM(F$4:F25)&lt;=10,F25*F$12,IF(F25&gt;0,(F25-10)*F$13+10*F$12,0))</f>
        <v>0</v>
      </c>
    </row>
    <row r="26" customFormat="false" ht="12.75" hidden="false" customHeight="false" outlineLevel="0" collapsed="false">
      <c r="A26" s="6" t="s">
        <v>13</v>
      </c>
      <c r="B26" s="7"/>
      <c r="C26" s="8" t="n">
        <f aca="false">IF(SUM(B$4:B26)&lt;=10,B26*B$12,IF(B26&gt;0,(B26-10)*B$13+10*B$12,0))</f>
        <v>0</v>
      </c>
      <c r="D26" s="7"/>
      <c r="E26" s="8" t="n">
        <f aca="false">IF(SUM(D$4:D26)&lt;=10,D26*D$12,IF(D26&gt;0,(D26-10)*D$13+10*D$12,0))</f>
        <v>0</v>
      </c>
      <c r="F26" s="7" t="n">
        <v>130</v>
      </c>
      <c r="G26" s="8" t="n">
        <f aca="false">IF(SUM(F$4:F26)&lt;=10,F26*F$12,IF(F26&gt;0,(F26-10)*F$13+10*F$12,0))</f>
        <v>33.7</v>
      </c>
    </row>
    <row r="27" customFormat="false" ht="12.75" hidden="false" customHeight="false" outlineLevel="0" collapsed="false">
      <c r="A27" s="6" t="s">
        <v>14</v>
      </c>
      <c r="B27" s="7"/>
      <c r="C27" s="8" t="n">
        <f aca="false">IF(SUM(B$4:B27)&lt;=10,B27*B$12,IF(B27&gt;0,(B27-10)*B$13+10*B$12,0))</f>
        <v>0</v>
      </c>
      <c r="D27" s="7"/>
      <c r="E27" s="8" t="n">
        <f aca="false">IF(SUM(D$4:D27)&lt;=10,D27*D$12,IF(D27&gt;0,(D27-10)*D$13+10*D$12,0))</f>
        <v>0</v>
      </c>
      <c r="F27" s="7" t="n">
        <v>70</v>
      </c>
      <c r="G27" s="8" t="n">
        <f aca="false">IF(SUM(F$4:F27)&lt;=10,F27*F$12,IF(F27&gt;0,(F27-10)*F$13+10*F$12,0))</f>
        <v>19.9</v>
      </c>
    </row>
    <row r="28" customFormat="false" ht="12.75" hidden="true" customHeight="false" outlineLevel="0" collapsed="false">
      <c r="A28" s="7" t="s">
        <v>15</v>
      </c>
      <c r="B28" s="7" t="n">
        <f aca="false">SUM(B21:B27)</f>
        <v>50</v>
      </c>
      <c r="C28" s="7"/>
      <c r="D28" s="7" t="n">
        <f aca="false">SUM(D21:D27)</f>
        <v>100</v>
      </c>
      <c r="E28" s="7"/>
      <c r="F28" s="7" t="n">
        <f aca="false">SUM(F26:F27)</f>
        <v>200</v>
      </c>
      <c r="G28" s="7"/>
    </row>
    <row r="29" customFormat="false" ht="12.75" hidden="true" customHeight="false" outlineLevel="0" collapsed="false">
      <c r="A29" s="9" t="s">
        <v>16</v>
      </c>
      <c r="B29" s="9" t="n">
        <v>1.62</v>
      </c>
      <c r="C29" s="9"/>
      <c r="D29" s="9" t="n">
        <v>0.83</v>
      </c>
      <c r="E29" s="9"/>
      <c r="F29" s="9" t="n">
        <v>0.61</v>
      </c>
      <c r="G29" s="9"/>
    </row>
    <row r="30" customFormat="false" ht="12.75" hidden="true" customHeight="false" outlineLevel="0" collapsed="false">
      <c r="A30" s="9" t="s">
        <v>17</v>
      </c>
      <c r="B30" s="9" t="n">
        <v>0.89</v>
      </c>
      <c r="C30" s="9"/>
      <c r="D30" s="9" t="n">
        <v>0.25</v>
      </c>
      <c r="E30" s="9"/>
      <c r="F30" s="9" t="n">
        <v>0.23</v>
      </c>
      <c r="G30" s="9"/>
    </row>
    <row r="31" customFormat="false" ht="12.75" hidden="true" customHeight="false" outlineLevel="0" collapsed="false">
      <c r="A31" s="7" t="s">
        <v>18</v>
      </c>
      <c r="B31" s="10" t="n">
        <f aca="false">SUM(C21:C27)</f>
        <v>59.1</v>
      </c>
      <c r="C31" s="7"/>
      <c r="D31" s="10" t="n">
        <f aca="false">SUM(E21:E27)</f>
        <v>42.4</v>
      </c>
      <c r="E31" s="7"/>
      <c r="F31" s="10" t="n">
        <f aca="false">SUM(G21:G27)</f>
        <v>53.6</v>
      </c>
      <c r="G31" s="7"/>
    </row>
    <row r="32" customFormat="false" ht="14.25" hidden="false" customHeight="false" outlineLevel="0" collapsed="false">
      <c r="A32" s="11" t="s">
        <v>19</v>
      </c>
      <c r="B32" s="12" t="n">
        <f aca="false">B31+D31+F31</f>
        <v>155.1</v>
      </c>
      <c r="C32" s="13"/>
      <c r="D32" s="14"/>
      <c r="E32" s="14"/>
      <c r="F32" s="14"/>
      <c r="G32" s="14"/>
    </row>
  </sheetData>
  <autoFilter ref="A19:G32">
    <filterColumn colId="0">
      <customFilters and="true">
        <customFilter operator="notEqual" val="c*"/>
      </customFilters>
    </filterColumn>
  </autoFilter>
  <mergeCells count="6">
    <mergeCell ref="B2:C2"/>
    <mergeCell ref="D2:E2"/>
    <mergeCell ref="F2:G2"/>
    <mergeCell ref="B19:C19"/>
    <mergeCell ref="D19:E19"/>
    <mergeCell ref="F19:G1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Stránský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C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0" t="str">
        <f aca="false">List1!A1</f>
        <v>Připojení k Internetu</v>
      </c>
    </row>
    <row r="2" customFormat="false" ht="12.75" hidden="false" customHeight="false" outlineLevel="0" collapsed="false">
      <c r="A2" s="0" t="n">
        <f aca="false">List1!A2</f>
        <v>0</v>
      </c>
      <c r="B2" s="15" t="str">
        <f aca="false">List1!B2</f>
        <v>špička</v>
      </c>
      <c r="C2" s="15"/>
      <c r="D2" s="15" t="str">
        <f aca="false">List1!D2</f>
        <v>mimo špičku</v>
      </c>
      <c r="E2" s="15"/>
      <c r="F2" s="15" t="str">
        <f aca="false">List1!F2</f>
        <v>víkend</v>
      </c>
      <c r="G2" s="15"/>
    </row>
    <row r="3" customFormat="false" ht="12.75" hidden="false" customHeight="false" outlineLevel="0" collapsed="false">
      <c r="A3" s="0" t="n">
        <f aca="false">List1!A3</f>
        <v>0</v>
      </c>
      <c r="B3" s="0" t="str">
        <f aca="false">List1!B3</f>
        <v>8-18 hod.</v>
      </c>
      <c r="C3" s="0" t="str">
        <f aca="false">List1!C3</f>
        <v>částka</v>
      </c>
      <c r="D3" s="0" t="str">
        <f aca="false">List1!D3</f>
        <v>18.8 hod.</v>
      </c>
      <c r="E3" s="0" t="str">
        <f aca="false">List1!E3</f>
        <v>částka</v>
      </c>
      <c r="F3" s="0" t="str">
        <f aca="false">List1!F3</f>
        <v>0-24 hod.</v>
      </c>
      <c r="G3" s="0" t="str">
        <f aca="false">List1!G3</f>
        <v>částka</v>
      </c>
    </row>
    <row r="4" customFormat="false" ht="12.75" hidden="false" customHeight="false" outlineLevel="0" collapsed="false">
      <c r="A4" s="0" t="str">
        <f aca="false">List1!A4</f>
        <v>pondělí</v>
      </c>
      <c r="B4" s="0" t="n">
        <f aca="false">List1!B4</f>
        <v>10</v>
      </c>
      <c r="C4" s="0" t="n">
        <f aca="false">List1!C4</f>
        <v>16.2</v>
      </c>
      <c r="D4" s="0" t="n">
        <f aca="false">List1!D4</f>
        <v>0</v>
      </c>
      <c r="E4" s="0" t="n">
        <f aca="false">List1!E4</f>
        <v>0</v>
      </c>
      <c r="F4" s="0" t="n">
        <f aca="false">List1!F4</f>
        <v>0</v>
      </c>
      <c r="G4" s="0" t="n">
        <f aca="false">List1!G4</f>
        <v>0</v>
      </c>
    </row>
    <row r="5" customFormat="false" ht="12.75" hidden="false" customHeight="false" outlineLevel="0" collapsed="false">
      <c r="A5" s="0" t="str">
        <f aca="false">List1!A5</f>
        <v>úterý</v>
      </c>
      <c r="B5" s="0" t="n">
        <f aca="false">List1!B5</f>
        <v>40</v>
      </c>
      <c r="C5" s="0" t="n">
        <f aca="false">List1!C5</f>
        <v>42.9</v>
      </c>
      <c r="D5" s="0" t="n">
        <f aca="false">List1!D5</f>
        <v>15</v>
      </c>
      <c r="E5" s="0" t="n">
        <f aca="false">List1!E5</f>
        <v>9.55</v>
      </c>
      <c r="F5" s="0" t="n">
        <f aca="false">List1!F5</f>
        <v>0</v>
      </c>
      <c r="G5" s="0" t="n">
        <f aca="false">List1!G5</f>
        <v>0</v>
      </c>
    </row>
    <row r="6" customFormat="false" ht="12.75" hidden="false" customHeight="false" outlineLevel="0" collapsed="false">
      <c r="A6" s="0" t="str">
        <f aca="false">List1!A6</f>
        <v>středa</v>
      </c>
      <c r="B6" s="0" t="n">
        <f aca="false">List1!B6</f>
        <v>0</v>
      </c>
      <c r="C6" s="0" t="n">
        <f aca="false">List1!C6</f>
        <v>0</v>
      </c>
      <c r="D6" s="0" t="n">
        <f aca="false">List1!D6</f>
        <v>20</v>
      </c>
      <c r="E6" s="0" t="n">
        <f aca="false">List1!E6</f>
        <v>10.8</v>
      </c>
      <c r="F6" s="0" t="n">
        <f aca="false">List1!F6</f>
        <v>0</v>
      </c>
      <c r="G6" s="0" t="n">
        <f aca="false">List1!G6</f>
        <v>0</v>
      </c>
    </row>
    <row r="7" customFormat="false" ht="12.75" hidden="false" customHeight="false" outlineLevel="0" collapsed="false">
      <c r="A7" s="0" t="str">
        <f aca="false">List1!A7</f>
        <v>čtvrtek</v>
      </c>
      <c r="B7" s="0" t="n">
        <f aca="false">List1!B7</f>
        <v>0</v>
      </c>
      <c r="C7" s="0" t="n">
        <f aca="false">List1!C7</f>
        <v>0</v>
      </c>
      <c r="D7" s="0" t="n">
        <f aca="false">List1!D7</f>
        <v>65</v>
      </c>
      <c r="E7" s="0" t="n">
        <f aca="false">List1!E7</f>
        <v>22.05</v>
      </c>
      <c r="F7" s="0" t="n">
        <f aca="false">List1!F7</f>
        <v>0</v>
      </c>
      <c r="G7" s="0" t="n">
        <f aca="false">List1!G7</f>
        <v>0</v>
      </c>
    </row>
    <row r="8" customFormat="false" ht="12.75" hidden="false" customHeight="false" outlineLevel="0" collapsed="false">
      <c r="A8" s="0" t="str">
        <f aca="false">List1!A8</f>
        <v>pátek</v>
      </c>
      <c r="B8" s="0" t="n">
        <f aca="false">List1!B8</f>
        <v>0</v>
      </c>
      <c r="C8" s="0" t="n">
        <f aca="false">List1!C8</f>
        <v>0</v>
      </c>
      <c r="D8" s="0" t="n">
        <f aca="false">List1!D8</f>
        <v>0</v>
      </c>
      <c r="E8" s="0" t="n">
        <f aca="false">List1!E8</f>
        <v>0</v>
      </c>
      <c r="F8" s="0" t="n">
        <f aca="false">List1!F8</f>
        <v>0</v>
      </c>
      <c r="G8" s="0" t="n">
        <f aca="false">List1!G8</f>
        <v>0</v>
      </c>
    </row>
    <row r="9" customFormat="false" ht="12.75" hidden="false" customHeight="false" outlineLevel="0" collapsed="false">
      <c r="A9" s="0" t="str">
        <f aca="false">List1!A9</f>
        <v>sobota</v>
      </c>
      <c r="B9" s="0" t="n">
        <f aca="false">List1!B9</f>
        <v>0</v>
      </c>
      <c r="C9" s="0" t="n">
        <f aca="false">List1!C9</f>
        <v>0</v>
      </c>
      <c r="D9" s="0" t="n">
        <f aca="false">List1!D9</f>
        <v>0</v>
      </c>
      <c r="E9" s="0" t="n">
        <f aca="false">List1!E9</f>
        <v>0</v>
      </c>
      <c r="F9" s="0" t="n">
        <f aca="false">List1!F9</f>
        <v>130</v>
      </c>
      <c r="G9" s="0" t="n">
        <f aca="false">List1!G9</f>
        <v>33.7</v>
      </c>
    </row>
    <row r="10" customFormat="false" ht="12.75" hidden="false" customHeight="false" outlineLevel="0" collapsed="false">
      <c r="A10" s="0" t="str">
        <f aca="false">List1!A10</f>
        <v>neděle</v>
      </c>
      <c r="B10" s="0" t="n">
        <f aca="false">List1!B10</f>
        <v>0</v>
      </c>
      <c r="C10" s="0" t="n">
        <f aca="false">List1!C10</f>
        <v>0</v>
      </c>
      <c r="D10" s="0" t="n">
        <f aca="false">List1!D10</f>
        <v>0</v>
      </c>
      <c r="E10" s="0" t="n">
        <f aca="false">List1!E10</f>
        <v>0</v>
      </c>
      <c r="F10" s="0" t="n">
        <f aca="false">List1!F10</f>
        <v>70</v>
      </c>
      <c r="G10" s="0" t="n">
        <f aca="false">List1!G10</f>
        <v>19.9</v>
      </c>
    </row>
    <row r="11" customFormat="false" ht="12.75" hidden="false" customHeight="false" outlineLevel="0" collapsed="false">
      <c r="A11" s="0" t="str">
        <f aca="false">List1!A11</f>
        <v>celkem minut</v>
      </c>
      <c r="B11" s="0" t="n">
        <f aca="false">List1!B11</f>
        <v>50</v>
      </c>
      <c r="C11" s="0" t="n">
        <f aca="false">List1!C11</f>
        <v>0</v>
      </c>
      <c r="D11" s="0" t="n">
        <f aca="false">List1!D11</f>
        <v>100</v>
      </c>
      <c r="E11" s="0" t="n">
        <f aca="false">List1!E11</f>
        <v>0</v>
      </c>
      <c r="F11" s="0" t="n">
        <f aca="false">List1!F11</f>
        <v>200</v>
      </c>
      <c r="G11" s="0" t="n">
        <f aca="false">List1!G11</f>
        <v>0</v>
      </c>
    </row>
    <row r="12" customFormat="false" ht="12.75" hidden="false" customHeight="false" outlineLevel="0" collapsed="false">
      <c r="A12" s="0" t="str">
        <f aca="false">List1!A12</f>
        <v>Cena za prvních deset minut</v>
      </c>
      <c r="B12" s="0" t="n">
        <f aca="false">List1!B12</f>
        <v>1.62</v>
      </c>
      <c r="C12" s="0" t="n">
        <f aca="false">List1!C12</f>
        <v>0</v>
      </c>
      <c r="D12" s="0" t="n">
        <f aca="false">List1!D12</f>
        <v>0.83</v>
      </c>
      <c r="E12" s="0" t="n">
        <f aca="false">List1!E12</f>
        <v>0</v>
      </c>
      <c r="F12" s="0" t="n">
        <f aca="false">List1!F12</f>
        <v>0.61</v>
      </c>
      <c r="G12" s="0" t="n">
        <f aca="false">List1!G12</f>
        <v>0</v>
      </c>
    </row>
    <row r="13" customFormat="false" ht="12.75" hidden="false" customHeight="false" outlineLevel="0" collapsed="false">
      <c r="A13" s="0" t="str">
        <f aca="false">List1!A13</f>
        <v>Cena za další minuty</v>
      </c>
      <c r="B13" s="0" t="n">
        <f aca="false">List1!B13</f>
        <v>0.89</v>
      </c>
      <c r="C13" s="0" t="n">
        <f aca="false">List1!C13</f>
        <v>0</v>
      </c>
      <c r="D13" s="0" t="n">
        <f aca="false">List1!D13</f>
        <v>0.25</v>
      </c>
      <c r="E13" s="0" t="n">
        <f aca="false">List1!E13</f>
        <v>0</v>
      </c>
      <c r="F13" s="0" t="n">
        <f aca="false">List1!F13</f>
        <v>0.23</v>
      </c>
      <c r="G13" s="0" t="n">
        <f aca="false">List1!G13</f>
        <v>0</v>
      </c>
    </row>
    <row r="14" customFormat="false" ht="12.75" hidden="false" customHeight="false" outlineLevel="0" collapsed="false">
      <c r="A14" s="0" t="str">
        <f aca="false">List1!A14</f>
        <v>Cena za týden</v>
      </c>
      <c r="B14" s="0" t="n">
        <f aca="false">List1!B14</f>
        <v>59.1</v>
      </c>
      <c r="C14" s="0" t="n">
        <f aca="false">List1!C14</f>
        <v>0</v>
      </c>
      <c r="D14" s="0" t="n">
        <f aca="false">List1!D14</f>
        <v>42.4</v>
      </c>
      <c r="E14" s="0" t="n">
        <f aca="false">List1!E14</f>
        <v>0</v>
      </c>
      <c r="F14" s="0" t="n">
        <f aca="false">List1!F14</f>
        <v>53.6</v>
      </c>
      <c r="G14" s="0" t="n">
        <f aca="false">List1!G14</f>
        <v>0</v>
      </c>
    </row>
    <row r="15" customFormat="false" ht="12.75" hidden="false" customHeight="false" outlineLevel="0" collapsed="false">
      <c r="A15" s="0" t="str">
        <f aca="false">List1!A15</f>
        <v>Celkem za týden</v>
      </c>
      <c r="B15" s="0" t="n">
        <f aca="false">List1!B15</f>
        <v>155.1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3:06Z</dcterms:created>
  <dc:creator>UPa</dc:creator>
  <dc:description/>
  <dc:language>en-US</dc:language>
  <cp:lastModifiedBy>UPa</cp:lastModifiedBy>
  <cp:lastPrinted>2008-04-29T07:57:47Z</cp:lastPrinted>
  <dcterms:modified xsi:type="dcterms:W3CDTF">2008-04-29T08:00:55Z</dcterms:modified>
  <cp:revision>0</cp:revision>
  <dc:subject/>
  <dc:title/>
</cp:coreProperties>
</file>