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připojení k internetu" sheetId="1" state="visible" r:id="rId2"/>
    <sheet name="Přehled připojení s propojením" sheetId="2" state="visible" r:id="rId3"/>
  </sheets>
  <definedNames>
    <definedName function="false" hidden="true" localSheetId="0" name="_xlnm._FilterDatabase" vbProcedure="false">'Výpočet připojení k internetu'!$A$18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41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3.5" hidden="false" customHeight="false" outlineLevel="0" collapsed="false">
      <c r="A3" s="2"/>
      <c r="B3" s="4" t="s">
        <v>4</v>
      </c>
      <c r="C3" s="5" t="s">
        <v>5</v>
      </c>
      <c r="D3" s="4" t="s">
        <v>6</v>
      </c>
      <c r="E3" s="5" t="s">
        <v>5</v>
      </c>
      <c r="F3" s="4" t="s">
        <v>7</v>
      </c>
      <c r="G3" s="5" t="s">
        <v>5</v>
      </c>
    </row>
    <row r="4" customFormat="false" ht="12.75" hidden="false" customHeight="false" outlineLevel="0" collapsed="false">
      <c r="A4" s="6" t="s">
        <v>8</v>
      </c>
      <c r="B4" s="7" t="n">
        <v>10</v>
      </c>
      <c r="C4" s="8" t="n">
        <f aca="false">IF(B4&lt;=10,B4*$B$12,(10*$B$12)+((B4-10)*$B$13))</f>
        <v>16.2</v>
      </c>
      <c r="D4" s="9"/>
      <c r="E4" s="8" t="n">
        <f aca="false">IF(D4&lt;=10,D4*$D$12,(10*$D$12)+((D4-10)*$D$13))</f>
        <v>0</v>
      </c>
      <c r="F4" s="9"/>
      <c r="G4" s="8" t="n">
        <f aca="false">IF(F4&lt;=10,F4*$F$12,(10*$F$12)+((F4-10)*$F$13))</f>
        <v>0</v>
      </c>
    </row>
    <row r="5" customFormat="false" ht="12.75" hidden="false" customHeight="false" outlineLevel="0" collapsed="false">
      <c r="A5" s="10" t="s">
        <v>9</v>
      </c>
      <c r="B5" s="11" t="n">
        <v>40</v>
      </c>
      <c r="C5" s="12" t="n">
        <f aca="false">IF(B5&lt;=10,B5*$B$12,(10*$B$12)+((B5-10)*$B$13))</f>
        <v>42.9</v>
      </c>
      <c r="D5" s="13" t="n">
        <v>15</v>
      </c>
      <c r="E5" s="12" t="n">
        <f aca="false">IF(D5&lt;=10,D5*$D$12,(10*$D$12)+((D5-10)*$D$13))</f>
        <v>7.55</v>
      </c>
      <c r="F5" s="13"/>
      <c r="G5" s="12" t="n">
        <f aca="false">IF(F5&lt;=10,F5*$F$12,(10*$F$12)+((F5-10)*$F$13))</f>
        <v>0</v>
      </c>
    </row>
    <row r="6" customFormat="false" ht="12.75" hidden="false" customHeight="false" outlineLevel="0" collapsed="false">
      <c r="A6" s="10" t="s">
        <v>10</v>
      </c>
      <c r="B6" s="11"/>
      <c r="C6" s="12" t="n">
        <f aca="false">IF(B6&lt;=10,B6*$B$12,(10*$B$12)+((B6-10)*$B$13))</f>
        <v>0</v>
      </c>
      <c r="D6" s="13" t="n">
        <v>20</v>
      </c>
      <c r="E6" s="12" t="n">
        <f aca="false">IF(D6&lt;=10,D6*$D$12,(10*$D$12)+((D6-10)*$D$13))</f>
        <v>8.8</v>
      </c>
      <c r="F6" s="13"/>
      <c r="G6" s="12" t="n">
        <f aca="false">IF(F6&lt;=10,F6*$F$12,(10*$F$12)+((F6-10)*$F$13))</f>
        <v>0</v>
      </c>
    </row>
    <row r="7" customFormat="false" ht="12.75" hidden="false" customHeight="false" outlineLevel="0" collapsed="false">
      <c r="A7" s="10" t="s">
        <v>11</v>
      </c>
      <c r="B7" s="11"/>
      <c r="C7" s="12" t="n">
        <f aca="false">IF(B7&lt;=10,B7*$B$12,(10*$B$12)+((B7-10)*$B$13))</f>
        <v>0</v>
      </c>
      <c r="D7" s="13" t="n">
        <v>65</v>
      </c>
      <c r="E7" s="12" t="n">
        <f aca="false">IF(D7&lt;=10,D7*$D$12,(10*$D$12)+((D7-10)*$D$13))</f>
        <v>20.05</v>
      </c>
      <c r="F7" s="13"/>
      <c r="G7" s="12" t="n">
        <f aca="false">IF(F7&lt;=10,F7*$F$12,(10*$F$12)+((F7-10)*$F$13))</f>
        <v>0</v>
      </c>
    </row>
    <row r="8" customFormat="false" ht="12.75" hidden="false" customHeight="false" outlineLevel="0" collapsed="false">
      <c r="A8" s="10" t="s">
        <v>12</v>
      </c>
      <c r="B8" s="11"/>
      <c r="C8" s="12" t="n">
        <f aca="false">IF(B8&lt;=10,B8*$B$12,(10*$B$12)+((B8-10)*$B$13))</f>
        <v>0</v>
      </c>
      <c r="D8" s="13"/>
      <c r="E8" s="12" t="n">
        <f aca="false">IF(D8&lt;=10,D8*$D$12,(10*$D$12)+((D8-10)*$D$13))</f>
        <v>0</v>
      </c>
      <c r="F8" s="13"/>
      <c r="G8" s="12" t="n">
        <f aca="false">IF(F8&lt;=10,F8*$F$12,(10*$F$12)+((F8-10)*$F$13))</f>
        <v>0</v>
      </c>
    </row>
    <row r="9" customFormat="false" ht="12.75" hidden="false" customHeight="false" outlineLevel="0" collapsed="false">
      <c r="A9" s="10" t="s">
        <v>13</v>
      </c>
      <c r="B9" s="11"/>
      <c r="C9" s="12" t="n">
        <f aca="false">IF(B9&lt;=10,B9*$B$12,(10*$B$12)+((B9-10)*$B$13))</f>
        <v>0</v>
      </c>
      <c r="D9" s="13"/>
      <c r="E9" s="12" t="n">
        <f aca="false">IF(D9&lt;=10,D9*$D$12,(10*$D$12)+((D9-10)*$D$13))</f>
        <v>0</v>
      </c>
      <c r="F9" s="13" t="n">
        <v>130</v>
      </c>
      <c r="G9" s="12" t="n">
        <f aca="false">IF(F9&lt;=10,F9*$F$12,(10*$F$12)+((F9-10)*$F$13))</f>
        <v>33.7</v>
      </c>
    </row>
    <row r="10" customFormat="false" ht="13.5" hidden="false" customHeight="false" outlineLevel="0" collapsed="false">
      <c r="A10" s="10" t="s">
        <v>14</v>
      </c>
      <c r="B10" s="14"/>
      <c r="C10" s="15" t="n">
        <f aca="false">IF(B10&lt;=10,B10*$B$12,(10*$B$12)+((B10-10)*$B$13))</f>
        <v>0</v>
      </c>
      <c r="D10" s="4"/>
      <c r="E10" s="15" t="n">
        <f aca="false">IF(D10&lt;=10,D10*$D$12,(10*$D$12)+((D10-10)*$D$13))</f>
        <v>0</v>
      </c>
      <c r="F10" s="4" t="n">
        <v>70</v>
      </c>
      <c r="G10" s="15" t="n">
        <f aca="false">IF(F10&lt;=10,F10*$F$12,(10*$F$12)+((F10-10)*$F$13))</f>
        <v>19.9</v>
      </c>
    </row>
    <row r="11" customFormat="false" ht="12.75" hidden="false" customHeight="false" outlineLevel="0" collapsed="false">
      <c r="A11" s="16" t="s">
        <v>15</v>
      </c>
      <c r="B11" s="17" t="n">
        <f aca="false">SUM(B4:B10)</f>
        <v>50</v>
      </c>
      <c r="C11" s="18"/>
      <c r="D11" s="17" t="n">
        <f aca="false">SUM(D5:D10)</f>
        <v>100</v>
      </c>
      <c r="E11" s="18"/>
      <c r="F11" s="17" t="n">
        <f aca="false">SUM(F9:F10)</f>
        <v>200</v>
      </c>
      <c r="G11" s="18"/>
    </row>
    <row r="12" customFormat="false" ht="12.75" hidden="false" customHeight="false" outlineLevel="0" collapsed="false">
      <c r="A12" s="10" t="s">
        <v>16</v>
      </c>
      <c r="B12" s="19" t="n">
        <v>1.62</v>
      </c>
      <c r="C12" s="20"/>
      <c r="D12" s="19" t="n">
        <v>0.63</v>
      </c>
      <c r="E12" s="20"/>
      <c r="F12" s="19" t="n">
        <v>0.61</v>
      </c>
      <c r="G12" s="20"/>
    </row>
    <row r="13" customFormat="false" ht="12.75" hidden="false" customHeight="false" outlineLevel="0" collapsed="false">
      <c r="A13" s="10" t="s">
        <v>17</v>
      </c>
      <c r="B13" s="19" t="n">
        <v>0.89</v>
      </c>
      <c r="C13" s="20"/>
      <c r="D13" s="19" t="n">
        <v>0.25</v>
      </c>
      <c r="E13" s="20"/>
      <c r="F13" s="19" t="n">
        <v>0.23</v>
      </c>
      <c r="G13" s="20"/>
      <c r="H13" s="21"/>
      <c r="I13" s="22"/>
    </row>
    <row r="14" customFormat="false" ht="13.5" hidden="false" customHeight="false" outlineLevel="0" collapsed="false">
      <c r="A14" s="23" t="s">
        <v>18</v>
      </c>
      <c r="B14" s="24" t="n">
        <f aca="false">SUM(C4:C10)</f>
        <v>59.1</v>
      </c>
      <c r="C14" s="25"/>
      <c r="D14" s="24" t="n">
        <f aca="false">SUM(E4:E10)</f>
        <v>36.4</v>
      </c>
      <c r="E14" s="25"/>
      <c r="F14" s="24" t="n">
        <f aca="false">SUM(G4:G10)</f>
        <v>53.6</v>
      </c>
      <c r="G14" s="25"/>
      <c r="H14" s="26"/>
      <c r="I14" s="22"/>
    </row>
    <row r="15" customFormat="false" ht="13.5" hidden="false" customHeight="false" outlineLevel="0" collapsed="false">
      <c r="A15" s="27" t="s">
        <v>19</v>
      </c>
      <c r="B15" s="28" t="n">
        <f aca="false">B14+D14+F14</f>
        <v>149.1</v>
      </c>
      <c r="H15" s="22"/>
    </row>
    <row r="17" customFormat="false" ht="19.5" hidden="false" customHeight="false" outlineLevel="0" collapsed="false">
      <c r="A17" s="1" t="s">
        <v>20</v>
      </c>
      <c r="B17" s="29"/>
      <c r="C17" s="29"/>
      <c r="D17" s="29"/>
      <c r="E17" s="29"/>
    </row>
    <row r="18" customFormat="false" ht="12.75" hidden="false" customHeight="false" outlineLevel="0" collapsed="false">
      <c r="A18" s="2"/>
      <c r="B18" s="30" t="s">
        <v>1</v>
      </c>
      <c r="C18" s="30"/>
      <c r="D18" s="30" t="s">
        <v>2</v>
      </c>
      <c r="E18" s="30"/>
      <c r="F18" s="30" t="s">
        <v>3</v>
      </c>
      <c r="G18" s="30"/>
    </row>
    <row r="19" customFormat="false" ht="13.5" hidden="false" customHeight="false" outlineLevel="0" collapsed="false">
      <c r="A19" s="2"/>
      <c r="B19" s="4" t="s">
        <v>4</v>
      </c>
      <c r="C19" s="5" t="s">
        <v>5</v>
      </c>
      <c r="D19" s="4" t="s">
        <v>6</v>
      </c>
      <c r="E19" s="5" t="s">
        <v>5</v>
      </c>
      <c r="F19" s="4" t="s">
        <v>7</v>
      </c>
      <c r="G19" s="5" t="s">
        <v>5</v>
      </c>
    </row>
    <row r="20" customFormat="false" ht="12.75" hidden="false" customHeight="false" outlineLevel="0" collapsed="false">
      <c r="A20" s="6" t="s">
        <v>8</v>
      </c>
      <c r="B20" s="7" t="n">
        <v>10</v>
      </c>
      <c r="C20" s="8" t="n">
        <f aca="false">IF(B20&lt;=10,B20*$B$12,(10*$B$12)+((B20-10)*$B$13))</f>
        <v>16.2</v>
      </c>
      <c r="D20" s="9"/>
      <c r="E20" s="8" t="n">
        <f aca="false">IF(D20&lt;=10,D20*$D$12,(10*$D$12)+((D20-10)*$D$13))</f>
        <v>0</v>
      </c>
      <c r="F20" s="9"/>
      <c r="G20" s="8" t="n">
        <f aca="false">IF(F20&lt;=10,F20*$F$12,(10*$F$12)+((F20-10)*$F$13))</f>
        <v>0</v>
      </c>
    </row>
    <row r="21" customFormat="false" ht="12.75" hidden="false" customHeight="false" outlineLevel="0" collapsed="false">
      <c r="A21" s="10" t="s">
        <v>9</v>
      </c>
      <c r="B21" s="11" t="n">
        <v>40</v>
      </c>
      <c r="C21" s="12" t="n">
        <f aca="false">IF(B21&lt;=10,B21*$B$12,(10*$B$12)+((B21-10)*$B$13))</f>
        <v>42.9</v>
      </c>
      <c r="D21" s="13" t="n">
        <v>15</v>
      </c>
      <c r="E21" s="12" t="n">
        <f aca="false">IF(D21&lt;=10,D21*$D$12,(10*$D$12)+((D21-10)*$D$13))</f>
        <v>7.55</v>
      </c>
      <c r="F21" s="13"/>
      <c r="G21" s="12" t="n">
        <f aca="false">IF(F21&lt;=10,F21*$F$12,(10*$F$12)+((F21-10)*$F$13))</f>
        <v>0</v>
      </c>
    </row>
    <row r="22" customFormat="false" ht="12.75" hidden="false" customHeight="false" outlineLevel="0" collapsed="false">
      <c r="A22" s="10" t="s">
        <v>10</v>
      </c>
      <c r="B22" s="11"/>
      <c r="C22" s="12" t="n">
        <f aca="false">IF(B22&lt;=10,B22*$B$12,(10*$B$12)+((B22-10)*$B$13))</f>
        <v>0</v>
      </c>
      <c r="D22" s="13" t="n">
        <v>20</v>
      </c>
      <c r="E22" s="12" t="n">
        <f aca="false">IF(D22&lt;=10,D22*$D$12,(10*$D$12)+((D22-10)*$D$13))</f>
        <v>8.8</v>
      </c>
      <c r="F22" s="13"/>
      <c r="G22" s="12" t="n">
        <f aca="false">IF(F22&lt;=10,F22*$F$12,(10*$F$12)+((F22-10)*$F$13))</f>
        <v>0</v>
      </c>
    </row>
    <row r="23" customFormat="false" ht="12.75" hidden="false" customHeight="false" outlineLevel="0" collapsed="false">
      <c r="A23" s="10" t="s">
        <v>11</v>
      </c>
      <c r="B23" s="11"/>
      <c r="C23" s="12" t="n">
        <f aca="false">IF(B23&lt;=10,B23*$B$12,(10*$B$12)+((B23-10)*$B$13))</f>
        <v>0</v>
      </c>
      <c r="D23" s="13" t="n">
        <v>65</v>
      </c>
      <c r="E23" s="12" t="n">
        <f aca="false">IF(D23&lt;=10,D23*$D$12,(10*$D$12)+((D23-10)*$D$13))</f>
        <v>20.05</v>
      </c>
      <c r="F23" s="13"/>
      <c r="G23" s="12" t="n">
        <f aca="false">IF(F23&lt;=10,F23*$F$12,(10*$F$12)+((F23-10)*$F$13))</f>
        <v>0</v>
      </c>
    </row>
    <row r="24" customFormat="false" ht="12.75" hidden="false" customHeight="false" outlineLevel="0" collapsed="false">
      <c r="A24" s="10" t="s">
        <v>12</v>
      </c>
      <c r="B24" s="11"/>
      <c r="C24" s="12" t="n">
        <f aca="false">IF(B24&lt;=10,B24*$B$12,(10*$B$12)+((B24-10)*$B$13))</f>
        <v>0</v>
      </c>
      <c r="D24" s="13"/>
      <c r="E24" s="12" t="n">
        <f aca="false">IF(D24&lt;=10,D24*$D$12,(10*$D$12)+((D24-10)*$D$13))</f>
        <v>0</v>
      </c>
      <c r="F24" s="13"/>
      <c r="G24" s="12" t="n">
        <f aca="false">IF(F24&lt;=10,F24*$F$12,(10*$F$12)+((F24-10)*$F$13))</f>
        <v>0</v>
      </c>
    </row>
    <row r="25" customFormat="false" ht="12.75" hidden="false" customHeight="true" outlineLevel="0" collapsed="false">
      <c r="A25" s="10" t="s">
        <v>13</v>
      </c>
      <c r="B25" s="11"/>
      <c r="C25" s="12" t="n">
        <f aca="false">IF(B25&lt;=10,B25*$B$12,(10*$B$12)+((B25-10)*$B$13))</f>
        <v>0</v>
      </c>
      <c r="D25" s="13"/>
      <c r="E25" s="12" t="n">
        <f aca="false">IF(D25&lt;=10,D25*$D$12,(10*$D$12)+((D25-10)*$D$13))</f>
        <v>0</v>
      </c>
      <c r="F25" s="13" t="n">
        <v>130</v>
      </c>
      <c r="G25" s="12" t="n">
        <f aca="false">IF(F25&lt;=10,F25*$F$12,(10*$F$12)+((F25-10)*$F$13))</f>
        <v>33.7</v>
      </c>
    </row>
    <row r="26" customFormat="false" ht="12.75" hidden="false" customHeight="true" outlineLevel="0" collapsed="false">
      <c r="A26" s="10" t="s">
        <v>14</v>
      </c>
      <c r="B26" s="14"/>
      <c r="C26" s="15" t="n">
        <f aca="false">IF(B26&lt;=10,B26*$B$12,(10*$B$12)+((B26-10)*$B$13))</f>
        <v>0</v>
      </c>
      <c r="D26" s="4"/>
      <c r="E26" s="15" t="n">
        <f aca="false">IF(D26&lt;=10,D26*$D$12,(10*$D$12)+((D26-10)*$D$13))</f>
        <v>0</v>
      </c>
      <c r="F26" s="4" t="n">
        <v>70</v>
      </c>
      <c r="G26" s="15" t="n">
        <f aca="false">IF(F26&lt;=10,F26*$F$12,(10*$F$12)+((F26-10)*$F$13))</f>
        <v>19.9</v>
      </c>
    </row>
    <row r="27" customFormat="false" ht="12.75" hidden="true" customHeight="true" outlineLevel="0" collapsed="false">
      <c r="A27" s="16" t="s">
        <v>15</v>
      </c>
      <c r="B27" s="17" t="n">
        <f aca="false">SUM(B20:B26)</f>
        <v>50</v>
      </c>
      <c r="C27" s="18"/>
      <c r="D27" s="17" t="n">
        <f aca="false">SUM(D21:D26)</f>
        <v>100</v>
      </c>
      <c r="E27" s="18"/>
      <c r="F27" s="17" t="n">
        <f aca="false">SUM(F25:F26)</f>
        <v>200</v>
      </c>
      <c r="G27" s="18"/>
    </row>
    <row r="28" customFormat="false" ht="13.5" hidden="true" customHeight="true" outlineLevel="0" collapsed="false">
      <c r="A28" s="31" t="s">
        <v>16</v>
      </c>
      <c r="B28" s="32" t="n">
        <v>1.62</v>
      </c>
      <c r="C28" s="33"/>
      <c r="D28" s="32" t="n">
        <v>0.63</v>
      </c>
      <c r="E28" s="33"/>
      <c r="F28" s="32" t="n">
        <v>0.61</v>
      </c>
      <c r="G28" s="33"/>
    </row>
    <row r="29" customFormat="false" ht="12.75" hidden="true" customHeight="false" outlineLevel="0" collapsed="false">
      <c r="A29" s="31" t="s">
        <v>17</v>
      </c>
      <c r="B29" s="32" t="n">
        <v>0.89</v>
      </c>
      <c r="C29" s="33"/>
      <c r="D29" s="32" t="n">
        <v>0.25</v>
      </c>
      <c r="E29" s="33"/>
      <c r="F29" s="32" t="n">
        <v>0.23</v>
      </c>
      <c r="G29" s="33"/>
    </row>
    <row r="30" customFormat="false" ht="13.5" hidden="true" customHeight="false" outlineLevel="0" collapsed="false">
      <c r="A30" s="23" t="s">
        <v>18</v>
      </c>
      <c r="B30" s="24" t="n">
        <f aca="false">SUM(C20:C26)</f>
        <v>59.1</v>
      </c>
      <c r="C30" s="25"/>
      <c r="D30" s="24" t="n">
        <f aca="false">SUM(E20:E26)</f>
        <v>36.4</v>
      </c>
      <c r="E30" s="25"/>
      <c r="F30" s="24" t="n">
        <f aca="false">SUM(G20:G26)</f>
        <v>53.6</v>
      </c>
      <c r="G30" s="25"/>
    </row>
    <row r="31" customFormat="false" ht="13.5" hidden="false" customHeight="false" outlineLevel="0" collapsed="false">
      <c r="A31" s="27" t="s">
        <v>19</v>
      </c>
      <c r="B31" s="28" t="n">
        <f aca="false">B30+D30+F30</f>
        <v>149.1</v>
      </c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</sheetData>
  <autoFilter ref="A18:G31">
    <filterColumn colId="0">
      <customFilters and="true">
        <customFilter operator="notEqual" val="Ce**"/>
      </customFilters>
    </filterColumn>
  </autoFilter>
  <mergeCells count="8">
    <mergeCell ref="A2:A3"/>
    <mergeCell ref="B2:C2"/>
    <mergeCell ref="D2:E2"/>
    <mergeCell ref="F2:G2"/>
    <mergeCell ref="A18:A19"/>
    <mergeCell ref="B18:C18"/>
    <mergeCell ref="D18:E18"/>
    <mergeCell ref="F18:G1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enatý Jakub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41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4"/>
      <c r="B2" s="35" t="str">
        <f aca="false">'Výpočet připojení k internetu'!B2</f>
        <v>špička</v>
      </c>
      <c r="C2" s="35"/>
      <c r="D2" s="35" t="str">
        <f aca="false">'Výpočet připojení k internetu'!D2</f>
        <v>mimo špičku</v>
      </c>
      <c r="E2" s="35"/>
      <c r="F2" s="35" t="str">
        <f aca="false">'Výpočet připojení k internetu'!F2</f>
        <v>víkend</v>
      </c>
      <c r="G2" s="35"/>
    </row>
    <row r="3" customFormat="false" ht="13.5" hidden="false" customHeight="false" outlineLevel="0" collapsed="false">
      <c r="A3" s="34"/>
      <c r="B3" s="14" t="str">
        <f aca="false">'Výpočet připojení k internetu'!B3</f>
        <v>6-18 hod.</v>
      </c>
      <c r="C3" s="5" t="str">
        <f aca="false">'Výpočet připojení k internetu'!C3</f>
        <v>částka</v>
      </c>
      <c r="D3" s="14" t="str">
        <f aca="false">'Výpočet připojení k internetu'!D3</f>
        <v>18-6 hod.</v>
      </c>
      <c r="E3" s="5" t="str">
        <f aca="false">'Výpočet připojení k internetu'!E3</f>
        <v>částka</v>
      </c>
      <c r="F3" s="14" t="str">
        <f aca="false">'Výpočet připojení k internetu'!F3</f>
        <v>0-24 hod.</v>
      </c>
      <c r="G3" s="5" t="str">
        <f aca="false">'Výpočet připojení k internetu'!G3</f>
        <v>částka</v>
      </c>
    </row>
    <row r="4" customFormat="false" ht="12.75" hidden="false" customHeight="false" outlineLevel="0" collapsed="false">
      <c r="A4" s="36" t="str">
        <f aca="false">'Výpočet připojení k internetu'!A4</f>
        <v>pondělí</v>
      </c>
      <c r="B4" s="37" t="n">
        <f aca="false">'Výpočet připojení k internetu'!B4</f>
        <v>10</v>
      </c>
      <c r="C4" s="12" t="n">
        <f aca="false">'Výpočet připojení k internetu'!C4</f>
        <v>16.2</v>
      </c>
      <c r="D4" s="37" t="n">
        <f aca="false">'Výpočet připojení k internetu'!D4</f>
        <v>0</v>
      </c>
      <c r="E4" s="12" t="n">
        <f aca="false">'Výpočet připojení k internetu'!E4</f>
        <v>0</v>
      </c>
      <c r="F4" s="37" t="n">
        <f aca="false">'Výpočet připojení k internetu'!F4</f>
        <v>0</v>
      </c>
      <c r="G4" s="12" t="n">
        <f aca="false">'Výpočet připojení k internetu'!G4</f>
        <v>0</v>
      </c>
    </row>
    <row r="5" customFormat="false" ht="12.75" hidden="false" customHeight="false" outlineLevel="0" collapsed="false">
      <c r="A5" s="38" t="str">
        <f aca="false">'Výpočet připojení k internetu'!A5</f>
        <v>úterý</v>
      </c>
      <c r="B5" s="11" t="n">
        <f aca="false">'Výpočet připojení k internetu'!B5</f>
        <v>40</v>
      </c>
      <c r="C5" s="39" t="n">
        <f aca="false">'Výpočet připojení k internetu'!C5</f>
        <v>42.9</v>
      </c>
      <c r="D5" s="11" t="n">
        <f aca="false">'Výpočet připojení k internetu'!D5</f>
        <v>15</v>
      </c>
      <c r="E5" s="39" t="n">
        <f aca="false">'Výpočet připojení k internetu'!E5</f>
        <v>7.55</v>
      </c>
      <c r="F5" s="11" t="n">
        <f aca="false">'Výpočet připojení k internetu'!F5</f>
        <v>0</v>
      </c>
      <c r="G5" s="39" t="n">
        <f aca="false">'Výpočet připojení k internetu'!G5</f>
        <v>0</v>
      </c>
    </row>
    <row r="6" customFormat="false" ht="12.75" hidden="false" customHeight="false" outlineLevel="0" collapsed="false">
      <c r="A6" s="38" t="str">
        <f aca="false">'Výpočet připojení k internetu'!A6</f>
        <v>středa</v>
      </c>
      <c r="B6" s="11" t="n">
        <f aca="false">'Výpočet připojení k internetu'!B6</f>
        <v>0</v>
      </c>
      <c r="C6" s="39" t="n">
        <f aca="false">'Výpočet připojení k internetu'!C6</f>
        <v>0</v>
      </c>
      <c r="D6" s="11" t="n">
        <f aca="false">'Výpočet připojení k internetu'!D6</f>
        <v>20</v>
      </c>
      <c r="E6" s="39" t="n">
        <f aca="false">'Výpočet připojení k internetu'!E6</f>
        <v>8.8</v>
      </c>
      <c r="F6" s="11" t="n">
        <f aca="false">'Výpočet připojení k internetu'!F6</f>
        <v>0</v>
      </c>
      <c r="G6" s="39" t="n">
        <f aca="false">'Výpočet připojení k internetu'!G6</f>
        <v>0</v>
      </c>
    </row>
    <row r="7" customFormat="false" ht="12.75" hidden="false" customHeight="false" outlineLevel="0" collapsed="false">
      <c r="A7" s="38" t="str">
        <f aca="false">'Výpočet připojení k internetu'!A7</f>
        <v>čtvrtek</v>
      </c>
      <c r="B7" s="11" t="n">
        <f aca="false">'Výpočet připojení k internetu'!B7</f>
        <v>0</v>
      </c>
      <c r="C7" s="39" t="n">
        <f aca="false">'Výpočet připojení k internetu'!C7</f>
        <v>0</v>
      </c>
      <c r="D7" s="11" t="n">
        <f aca="false">'Výpočet připojení k internetu'!D7</f>
        <v>65</v>
      </c>
      <c r="E7" s="39" t="n">
        <f aca="false">'Výpočet připojení k internetu'!E7</f>
        <v>20.05</v>
      </c>
      <c r="F7" s="11" t="n">
        <f aca="false">'Výpočet připojení k internetu'!F7</f>
        <v>0</v>
      </c>
      <c r="G7" s="39" t="n">
        <f aca="false">'Výpočet připojení k internetu'!G7</f>
        <v>0</v>
      </c>
    </row>
    <row r="8" customFormat="false" ht="12.75" hidden="false" customHeight="false" outlineLevel="0" collapsed="false">
      <c r="A8" s="38" t="str">
        <f aca="false">'Výpočet připojení k internetu'!A8</f>
        <v>pátek</v>
      </c>
      <c r="B8" s="11" t="n">
        <f aca="false">'Výpočet připojení k internetu'!B8</f>
        <v>0</v>
      </c>
      <c r="C8" s="39" t="n">
        <f aca="false">'Výpočet připojení k internetu'!C8</f>
        <v>0</v>
      </c>
      <c r="D8" s="11" t="n">
        <f aca="false">'Výpočet připojení k internetu'!D8</f>
        <v>0</v>
      </c>
      <c r="E8" s="39" t="n">
        <f aca="false">'Výpočet připojení k internetu'!E8</f>
        <v>0</v>
      </c>
      <c r="F8" s="11" t="n">
        <f aca="false">'Výpočet připojení k internetu'!F8</f>
        <v>0</v>
      </c>
      <c r="G8" s="39" t="n">
        <f aca="false">'Výpočet připojení k internetu'!G8</f>
        <v>0</v>
      </c>
    </row>
    <row r="9" customFormat="false" ht="12.75" hidden="false" customHeight="false" outlineLevel="0" collapsed="false">
      <c r="A9" s="38" t="str">
        <f aca="false">'Výpočet připojení k internetu'!A9</f>
        <v>sobota</v>
      </c>
      <c r="B9" s="11" t="n">
        <f aca="false">'Výpočet připojení k internetu'!B9</f>
        <v>0</v>
      </c>
      <c r="C9" s="39" t="n">
        <f aca="false">'Výpočet připojení k internetu'!C9</f>
        <v>0</v>
      </c>
      <c r="D9" s="11" t="n">
        <f aca="false">'Výpočet připojení k internetu'!D9</f>
        <v>0</v>
      </c>
      <c r="E9" s="39" t="n">
        <f aca="false">'Výpočet připojení k internetu'!E9</f>
        <v>0</v>
      </c>
      <c r="F9" s="11" t="n">
        <f aca="false">'Výpočet připojení k internetu'!F9</f>
        <v>130</v>
      </c>
      <c r="G9" s="39" t="n">
        <f aca="false">'Výpočet připojení k internetu'!G9</f>
        <v>33.7</v>
      </c>
    </row>
    <row r="10" customFormat="false" ht="13.5" hidden="false" customHeight="false" outlineLevel="0" collapsed="false">
      <c r="A10" s="10" t="str">
        <f aca="false">'Výpočet připojení k internetu'!A10</f>
        <v>neděle</v>
      </c>
      <c r="B10" s="40" t="n">
        <f aca="false">'Výpočet připojení k internetu'!B10</f>
        <v>0</v>
      </c>
      <c r="C10" s="41" t="n">
        <f aca="false">'Výpočet připojení k internetu'!C10</f>
        <v>0</v>
      </c>
      <c r="D10" s="40" t="n">
        <f aca="false">'Výpočet připojení k internetu'!D10</f>
        <v>0</v>
      </c>
      <c r="E10" s="41" t="n">
        <f aca="false">'Výpočet připojení k internetu'!E10</f>
        <v>0</v>
      </c>
      <c r="F10" s="40" t="n">
        <f aca="false">'Výpočet připojení k internetu'!F10</f>
        <v>70</v>
      </c>
      <c r="G10" s="41" t="n">
        <f aca="false">'Výpočet připojení k internetu'!G10</f>
        <v>19.9</v>
      </c>
    </row>
    <row r="11" customFormat="false" ht="12.75" hidden="false" customHeight="false" outlineLevel="0" collapsed="false">
      <c r="A11" s="42" t="str">
        <f aca="false">'Výpočet připojení k internetu'!A11</f>
        <v>Celkem minut</v>
      </c>
      <c r="B11" s="7" t="n">
        <f aca="false">'Výpočet připojení k internetu'!B11</f>
        <v>50</v>
      </c>
      <c r="C11" s="43" t="n">
        <f aca="false">'Výpočet připojení k internetu'!C11</f>
        <v>0</v>
      </c>
      <c r="D11" s="7" t="n">
        <f aca="false">'Výpočet připojení k internetu'!D11</f>
        <v>100</v>
      </c>
      <c r="E11" s="43" t="n">
        <f aca="false">'Výpočet připojení k internetu'!E11</f>
        <v>0</v>
      </c>
      <c r="F11" s="7" t="n">
        <f aca="false">'Výpočet připojení k internetu'!F11</f>
        <v>200</v>
      </c>
      <c r="G11" s="43" t="n">
        <f aca="false">'Výpočet připojení k internetu'!G11</f>
        <v>0</v>
      </c>
    </row>
    <row r="12" customFormat="false" ht="12.75" hidden="false" customHeight="false" outlineLevel="0" collapsed="false">
      <c r="A12" s="38" t="str">
        <f aca="false">'Výpočet připojení k internetu'!A12</f>
        <v>Cena za prvních 10 minut</v>
      </c>
      <c r="B12" s="44" t="n">
        <f aca="false">'Výpočet připojení k internetu'!B12</f>
        <v>1.62</v>
      </c>
      <c r="C12" s="20" t="n">
        <f aca="false">'Výpočet připojení k internetu'!C12</f>
        <v>0</v>
      </c>
      <c r="D12" s="44" t="n">
        <f aca="false">'Výpočet připojení k internetu'!D12</f>
        <v>0.63</v>
      </c>
      <c r="E12" s="20" t="n">
        <f aca="false">'Výpočet připojení k internetu'!E12</f>
        <v>0</v>
      </c>
      <c r="F12" s="44" t="n">
        <f aca="false">'Výpočet připojení k internetu'!F12</f>
        <v>0.61</v>
      </c>
      <c r="G12" s="20" t="n">
        <f aca="false">'Výpočet připojení k internetu'!G12</f>
        <v>0</v>
      </c>
    </row>
    <row r="13" customFormat="false" ht="12.75" hidden="false" customHeight="false" outlineLevel="0" collapsed="false">
      <c r="A13" s="38" t="str">
        <f aca="false">'Výpočet připojení k internetu'!A13</f>
        <v>Cena za další minuty</v>
      </c>
      <c r="B13" s="44" t="n">
        <f aca="false">'Výpočet připojení k internetu'!B13</f>
        <v>0.89</v>
      </c>
      <c r="C13" s="20" t="n">
        <f aca="false">'Výpočet připojení k internetu'!C13</f>
        <v>0</v>
      </c>
      <c r="D13" s="44" t="n">
        <f aca="false">'Výpočet připojení k internetu'!D13</f>
        <v>0.25</v>
      </c>
      <c r="E13" s="20" t="n">
        <f aca="false">'Výpočet připojení k internetu'!E13</f>
        <v>0</v>
      </c>
      <c r="F13" s="44" t="n">
        <f aca="false">'Výpočet připojení k internetu'!F13</f>
        <v>0.23</v>
      </c>
      <c r="G13" s="20" t="n">
        <f aca="false">'Výpočet připojení k internetu'!G13</f>
        <v>0</v>
      </c>
    </row>
    <row r="14" customFormat="false" ht="13.5" hidden="false" customHeight="false" outlineLevel="0" collapsed="false">
      <c r="A14" s="45" t="str">
        <f aca="false">'Výpočet připojení k internetu'!A14</f>
        <v>Cena za týden</v>
      </c>
      <c r="B14" s="46" t="n">
        <f aca="false">'Výpočet připojení k internetu'!B14</f>
        <v>59.1</v>
      </c>
      <c r="C14" s="47" t="n">
        <f aca="false">'Výpočet připojení k internetu'!C14</f>
        <v>0</v>
      </c>
      <c r="D14" s="46" t="n">
        <f aca="false">'Výpočet připojení k internetu'!D14</f>
        <v>36.4</v>
      </c>
      <c r="E14" s="47" t="n">
        <f aca="false">'Výpočet připojení k internetu'!E14</f>
        <v>0</v>
      </c>
      <c r="F14" s="46" t="n">
        <f aca="false">'Výpočet připojení k internetu'!F14</f>
        <v>53.6</v>
      </c>
      <c r="G14" s="47" t="n">
        <f aca="false">'Výpočet připojení k internetu'!G14</f>
        <v>0</v>
      </c>
    </row>
    <row r="15" customFormat="false" ht="13.5" hidden="false" customHeight="false" outlineLevel="0" collapsed="false">
      <c r="A15" s="48" t="str">
        <f aca="false">'Výpočet připojení k internetu'!A15</f>
        <v>Celkem za týden</v>
      </c>
      <c r="B15" s="49" t="n">
        <f aca="false">'Výpočet připojení k internetu'!B15</f>
        <v>149.1</v>
      </c>
    </row>
    <row r="20" customFormat="false" ht="12.75" hidden="false" customHeight="false" outlineLevel="0" collapsed="false">
      <c r="E20" s="50"/>
    </row>
    <row r="21" customFormat="false" ht="12.75" hidden="false" customHeight="false" outlineLevel="0" collapsed="false">
      <c r="A21" s="29"/>
    </row>
  </sheetData>
  <mergeCells count="4"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enatý Jakub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9:05:24Z</dcterms:created>
  <dc:creator/>
  <dc:description/>
  <dc:language>en-US</dc:language>
  <cp:lastModifiedBy>UPa</cp:lastModifiedBy>
  <cp:lastPrinted>2008-04-29T07:48:51Z</cp:lastPrinted>
  <dcterms:modified xsi:type="dcterms:W3CDTF">2008-04-29T07:52:00Z</dcterms:modified>
  <cp:revision>0</cp:revision>
  <dc:subject/>
  <dc:title/>
</cp:coreProperties>
</file>