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pojeni_k_internetu-puvodni" sheetId="1" state="visible" r:id="rId2"/>
    <sheet name="Pripojeni_k_internetu-propojeni" sheetId="2" state="visible" r:id="rId3"/>
  </sheets>
  <definedNames>
    <definedName function="false" hidden="true" localSheetId="0" name="_xlnm._FilterDatabase" vbProcedure="false">'Pripojeni_k_internetu-puvodni'!$A$19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&quot; Kč&quot;_-;\-* #,##0.00&quot; Kč&quot;_-;_-* \-??&quot; Kč&quot;_-;_-@_-"/>
    <numFmt numFmtId="167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0"/>
      <color rgb="FFFFFFFF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3.56"/>
    <col collapsed="false" customWidth="true" hidden="false" outlineLevel="0" max="7" min="3" style="0" width="13.7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3" t="s">
        <v>1</v>
      </c>
      <c r="C2" s="3"/>
      <c r="D2" s="3" t="s">
        <v>2</v>
      </c>
      <c r="E2" s="3"/>
      <c r="F2" s="3" t="s">
        <v>3</v>
      </c>
      <c r="G2" s="3"/>
    </row>
    <row r="3" customFormat="false" ht="13.5" hidden="false" customHeight="false" outlineLevel="0" collapsed="false">
      <c r="A3" s="2"/>
      <c r="B3" s="4" t="s">
        <v>4</v>
      </c>
      <c r="C3" s="5" t="s">
        <v>5</v>
      </c>
      <c r="D3" s="6" t="s">
        <v>6</v>
      </c>
      <c r="E3" s="7" t="s">
        <v>5</v>
      </c>
      <c r="F3" s="4" t="s">
        <v>7</v>
      </c>
      <c r="G3" s="5" t="s">
        <v>5</v>
      </c>
    </row>
    <row r="4" customFormat="false" ht="12.75" hidden="false" customHeight="false" outlineLevel="0" collapsed="false">
      <c r="A4" s="8" t="s">
        <v>8</v>
      </c>
      <c r="B4" s="9" t="n">
        <v>10</v>
      </c>
      <c r="C4" s="10" t="n">
        <f aca="false">IF(B4&gt;10,((10*$B$12)+((B4-10)*$B$13)),B4*$B$12)</f>
        <v>16.2</v>
      </c>
      <c r="D4" s="9"/>
      <c r="E4" s="10" t="n">
        <f aca="false">IF(D4&gt;10,((10*$D$12)+((D4-10)*$D$13)),D4*$D$12)</f>
        <v>0</v>
      </c>
      <c r="F4" s="11"/>
      <c r="G4" s="12"/>
    </row>
    <row r="5" customFormat="false" ht="12.75" hidden="false" customHeight="false" outlineLevel="0" collapsed="false">
      <c r="A5" s="13" t="s">
        <v>9</v>
      </c>
      <c r="B5" s="14" t="n">
        <v>40</v>
      </c>
      <c r="C5" s="15" t="n">
        <f aca="false">IF(B5&gt;10,((10*$B$12)+((B5-10)*$B$13)),B5*$B$12)</f>
        <v>42.9</v>
      </c>
      <c r="D5" s="14" t="n">
        <v>15</v>
      </c>
      <c r="E5" s="15" t="n">
        <f aca="false">IF(D5&gt;10,((10*$D$12)+((D5-10)*$D$13)),D5*$D$12)</f>
        <v>7.55</v>
      </c>
      <c r="F5" s="16"/>
      <c r="G5" s="17"/>
    </row>
    <row r="6" customFormat="false" ht="12.75" hidden="false" customHeight="false" outlineLevel="0" collapsed="false">
      <c r="A6" s="13" t="s">
        <v>10</v>
      </c>
      <c r="B6" s="14"/>
      <c r="C6" s="15" t="n">
        <f aca="false">IF(B6&gt;10,((10*$B$12)+((B6-10)*$B$13)),B6*$B$12)</f>
        <v>0</v>
      </c>
      <c r="D6" s="14" t="n">
        <v>20</v>
      </c>
      <c r="E6" s="15" t="n">
        <f aca="false">IF(D6&gt;10,((10*$D$12)+((D6-10)*$D$13)),D6*$D$12)</f>
        <v>8.8</v>
      </c>
      <c r="F6" s="16"/>
      <c r="G6" s="17"/>
    </row>
    <row r="7" customFormat="false" ht="12.75" hidden="false" customHeight="false" outlineLevel="0" collapsed="false">
      <c r="A7" s="13" t="s">
        <v>11</v>
      </c>
      <c r="B7" s="14"/>
      <c r="C7" s="15" t="n">
        <f aca="false">IF(B7&gt;10,((10*$B$12)+((B7-10)*$B$13)),B7*$B$12)</f>
        <v>0</v>
      </c>
      <c r="D7" s="14" t="n">
        <v>65</v>
      </c>
      <c r="E7" s="15" t="n">
        <f aca="false">IF(D7&gt;10,((10*$D$12)+((D7-10)*$D$13)),D7*$D$12)</f>
        <v>20.05</v>
      </c>
      <c r="F7" s="16"/>
      <c r="G7" s="17"/>
    </row>
    <row r="8" customFormat="false" ht="12.75" hidden="false" customHeight="false" outlineLevel="0" collapsed="false">
      <c r="A8" s="13" t="s">
        <v>12</v>
      </c>
      <c r="B8" s="14"/>
      <c r="C8" s="15" t="n">
        <f aca="false">IF(B8&gt;10,((10*$B$12)+((B8-10)*$B$13)),B8*$B$12)</f>
        <v>0</v>
      </c>
      <c r="D8" s="14"/>
      <c r="E8" s="15" t="n">
        <f aca="false">IF(D8&gt;10,((10*$D$12)+((D8-10)*$D$13)),D8*$D$12)</f>
        <v>0</v>
      </c>
      <c r="F8" s="16"/>
      <c r="G8" s="17"/>
    </row>
    <row r="9" customFormat="false" ht="12.75" hidden="false" customHeight="false" outlineLevel="0" collapsed="false">
      <c r="A9" s="13" t="s">
        <v>13</v>
      </c>
      <c r="B9" s="14"/>
      <c r="C9" s="17"/>
      <c r="D9" s="14"/>
      <c r="E9" s="17"/>
      <c r="F9" s="16" t="n">
        <v>130</v>
      </c>
      <c r="G9" s="15" t="n">
        <f aca="false">IF($F9&gt;10,((10*$F$12)+(($F9-10)*$F$13)),$F9*$F$12)</f>
        <v>33.7</v>
      </c>
    </row>
    <row r="10" customFormat="false" ht="13.5" hidden="false" customHeight="false" outlineLevel="0" collapsed="false">
      <c r="A10" s="18" t="s">
        <v>14</v>
      </c>
      <c r="B10" s="19"/>
      <c r="C10" s="20"/>
      <c r="D10" s="19"/>
      <c r="E10" s="20"/>
      <c r="F10" s="21" t="n">
        <v>70</v>
      </c>
      <c r="G10" s="15" t="n">
        <f aca="false">IF($F10&gt;10,((10*$F$12)+(($F10-10)*$F$13)),$F10*$F$12)</f>
        <v>19.9</v>
      </c>
    </row>
    <row r="11" customFormat="false" ht="12.75" hidden="false" customHeight="false" outlineLevel="0" collapsed="false">
      <c r="A11" s="22" t="s">
        <v>15</v>
      </c>
      <c r="B11" s="9" t="n">
        <f aca="false">SUM(B4:B8)</f>
        <v>50</v>
      </c>
      <c r="C11" s="23"/>
      <c r="D11" s="9" t="n">
        <f aca="false">SUM(D4:D8)</f>
        <v>100</v>
      </c>
      <c r="E11" s="23"/>
      <c r="F11" s="9" t="n">
        <f aca="false">SUM(F9:F10)</f>
        <v>200</v>
      </c>
      <c r="G11" s="23"/>
    </row>
    <row r="12" customFormat="false" ht="12.75" hidden="false" customHeight="false" outlineLevel="0" collapsed="false">
      <c r="A12" s="13" t="s">
        <v>16</v>
      </c>
      <c r="B12" s="24" t="n">
        <v>1.62</v>
      </c>
      <c r="C12" s="17"/>
      <c r="D12" s="24" t="n">
        <v>0.63</v>
      </c>
      <c r="E12" s="17"/>
      <c r="F12" s="24" t="n">
        <v>0.61</v>
      </c>
      <c r="G12" s="17"/>
    </row>
    <row r="13" customFormat="false" ht="12.75" hidden="false" customHeight="false" outlineLevel="0" collapsed="false">
      <c r="A13" s="13" t="s">
        <v>17</v>
      </c>
      <c r="B13" s="24" t="n">
        <v>0.89</v>
      </c>
      <c r="C13" s="17"/>
      <c r="D13" s="24" t="n">
        <v>0.25</v>
      </c>
      <c r="E13" s="17"/>
      <c r="F13" s="24" t="n">
        <v>0.23</v>
      </c>
      <c r="G13" s="17"/>
    </row>
    <row r="14" customFormat="false" ht="13.5" hidden="false" customHeight="false" outlineLevel="0" collapsed="false">
      <c r="A14" s="25" t="s">
        <v>18</v>
      </c>
      <c r="B14" s="26" t="n">
        <f aca="false">SUM(C4:C8)</f>
        <v>59.1</v>
      </c>
      <c r="C14" s="27"/>
      <c r="D14" s="26" t="n">
        <f aca="false">SUM(E4:E8)</f>
        <v>36.4</v>
      </c>
      <c r="E14" s="27"/>
      <c r="F14" s="26" t="n">
        <f aca="false">SUM(G9:G10)</f>
        <v>53.6</v>
      </c>
      <c r="G14" s="27"/>
    </row>
    <row r="15" customFormat="false" ht="15.75" hidden="false" customHeight="false" outlineLevel="0" collapsed="false">
      <c r="A15" s="28" t="s">
        <v>19</v>
      </c>
      <c r="B15" s="29" t="n">
        <f aca="false">SUM($B$14,$D$14,$F$14)</f>
        <v>149.1</v>
      </c>
    </row>
    <row r="18" customFormat="false" ht="33" hidden="false" customHeight="true" outlineLevel="0" collapsed="false">
      <c r="A18" s="1" t="s">
        <v>20</v>
      </c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30"/>
      <c r="B19" s="31" t="str">
        <f aca="false">B2</f>
        <v>špička</v>
      </c>
      <c r="C19" s="31"/>
      <c r="D19" s="31" t="str">
        <f aca="false">D2</f>
        <v>mimo špičku</v>
      </c>
      <c r="E19" s="31"/>
      <c r="F19" s="31" t="str">
        <f aca="false">F2</f>
        <v>víkend</v>
      </c>
      <c r="G19" s="31"/>
      <c r="H19" s="32"/>
    </row>
    <row r="20" customFormat="false" ht="13.5" hidden="false" customHeight="false" outlineLevel="0" collapsed="false">
      <c r="A20" s="30"/>
      <c r="B20" s="4" t="str">
        <f aca="false">B3</f>
        <v>6-18 hod.</v>
      </c>
      <c r="C20" s="5" t="str">
        <f aca="false">C3</f>
        <v>částka</v>
      </c>
      <c r="D20" s="4" t="str">
        <f aca="false">D3</f>
        <v>18-6 hod.</v>
      </c>
      <c r="E20" s="5" t="str">
        <f aca="false">E3</f>
        <v>částka</v>
      </c>
      <c r="F20" s="4" t="str">
        <f aca="false">F3</f>
        <v>0-24 hod.</v>
      </c>
      <c r="G20" s="5" t="str">
        <f aca="false">G3</f>
        <v>částka</v>
      </c>
      <c r="H20" s="32"/>
    </row>
    <row r="21" customFormat="false" ht="12.75" hidden="false" customHeight="false" outlineLevel="0" collapsed="false">
      <c r="A21" s="33" t="str">
        <f aca="false">A4</f>
        <v>pondělí</v>
      </c>
      <c r="B21" s="9" t="n">
        <f aca="false">B4</f>
        <v>10</v>
      </c>
      <c r="C21" s="10" t="n">
        <f aca="false">C4</f>
        <v>16.2</v>
      </c>
      <c r="D21" s="9" t="n">
        <f aca="false">D4</f>
        <v>0</v>
      </c>
      <c r="E21" s="10" t="n">
        <f aca="false">E4</f>
        <v>0</v>
      </c>
      <c r="F21" s="34"/>
      <c r="G21" s="12"/>
      <c r="H21" s="35" t="n">
        <f aca="false">SUM(B21,D21,F21)</f>
        <v>10</v>
      </c>
    </row>
    <row r="22" customFormat="false" ht="12.75" hidden="false" customHeight="false" outlineLevel="0" collapsed="false">
      <c r="A22" s="36" t="str">
        <f aca="false">A5</f>
        <v>úterý</v>
      </c>
      <c r="B22" s="14" t="n">
        <f aca="false">B5</f>
        <v>40</v>
      </c>
      <c r="C22" s="15" t="n">
        <f aca="false">C5</f>
        <v>42.9</v>
      </c>
      <c r="D22" s="14" t="n">
        <f aca="false">D5</f>
        <v>15</v>
      </c>
      <c r="E22" s="15" t="n">
        <f aca="false">E5</f>
        <v>7.55</v>
      </c>
      <c r="F22" s="37"/>
      <c r="G22" s="17"/>
      <c r="H22" s="35" t="n">
        <f aca="false">SUM(B22,D22,F22)</f>
        <v>55</v>
      </c>
    </row>
    <row r="23" customFormat="false" ht="12.75" hidden="false" customHeight="false" outlineLevel="0" collapsed="false">
      <c r="A23" s="36" t="str">
        <f aca="false">A6</f>
        <v>středa</v>
      </c>
      <c r="B23" s="14" t="n">
        <f aca="false">B6</f>
        <v>0</v>
      </c>
      <c r="C23" s="15" t="n">
        <f aca="false">C6</f>
        <v>0</v>
      </c>
      <c r="D23" s="14" t="n">
        <f aca="false">D6</f>
        <v>20</v>
      </c>
      <c r="E23" s="15" t="n">
        <f aca="false">E6</f>
        <v>8.8</v>
      </c>
      <c r="F23" s="37"/>
      <c r="G23" s="17"/>
      <c r="H23" s="35" t="n">
        <f aca="false">SUM(B23,D23,F23)</f>
        <v>20</v>
      </c>
    </row>
    <row r="24" customFormat="false" ht="12.75" hidden="false" customHeight="false" outlineLevel="0" collapsed="false">
      <c r="A24" s="36" t="str">
        <f aca="false">A7</f>
        <v>čtvrtek</v>
      </c>
      <c r="B24" s="14" t="n">
        <f aca="false">B7</f>
        <v>0</v>
      </c>
      <c r="C24" s="15" t="n">
        <f aca="false">C7</f>
        <v>0</v>
      </c>
      <c r="D24" s="14" t="n">
        <f aca="false">D7</f>
        <v>65</v>
      </c>
      <c r="E24" s="15" t="n">
        <f aca="false">E7</f>
        <v>20.05</v>
      </c>
      <c r="F24" s="37"/>
      <c r="G24" s="17"/>
      <c r="H24" s="35" t="n">
        <f aca="false">SUM(B24,D24,F24)</f>
        <v>65</v>
      </c>
    </row>
    <row r="25" customFormat="false" ht="12.75" hidden="true" customHeight="false" outlineLevel="0" collapsed="false">
      <c r="A25" s="36" t="str">
        <f aca="false">A8</f>
        <v>pátek</v>
      </c>
      <c r="B25" s="14" t="n">
        <f aca="false">B8</f>
        <v>0</v>
      </c>
      <c r="C25" s="15" t="n">
        <f aca="false">C8</f>
        <v>0</v>
      </c>
      <c r="D25" s="14" t="n">
        <f aca="false">D8</f>
        <v>0</v>
      </c>
      <c r="E25" s="15" t="n">
        <f aca="false">E8</f>
        <v>0</v>
      </c>
      <c r="F25" s="37"/>
      <c r="G25" s="17"/>
      <c r="H25" s="35" t="n">
        <f aca="false">SUM(B25,D25,F25)</f>
        <v>0</v>
      </c>
    </row>
    <row r="26" customFormat="false" ht="12.75" hidden="false" customHeight="false" outlineLevel="0" collapsed="false">
      <c r="A26" s="36" t="str">
        <f aca="false">A9</f>
        <v>sobota</v>
      </c>
      <c r="B26" s="38"/>
      <c r="C26" s="17"/>
      <c r="D26" s="38"/>
      <c r="E26" s="17"/>
      <c r="F26" s="16" t="n">
        <f aca="false">F9</f>
        <v>130</v>
      </c>
      <c r="G26" s="15" t="n">
        <f aca="false">G9</f>
        <v>33.7</v>
      </c>
      <c r="H26" s="35" t="n">
        <f aca="false">SUM(B26,D26,F26)</f>
        <v>130</v>
      </c>
    </row>
    <row r="27" customFormat="false" ht="13.5" hidden="false" customHeight="false" outlineLevel="0" collapsed="false">
      <c r="A27" s="39" t="str">
        <f aca="false">A10</f>
        <v>neděle</v>
      </c>
      <c r="B27" s="40"/>
      <c r="C27" s="20"/>
      <c r="D27" s="40"/>
      <c r="E27" s="20"/>
      <c r="F27" s="21" t="n">
        <f aca="false">F10</f>
        <v>70</v>
      </c>
      <c r="G27" s="41" t="n">
        <f aca="false">G10</f>
        <v>19.9</v>
      </c>
      <c r="H27" s="35" t="n">
        <f aca="false">SUM(B27,D27,F27)</f>
        <v>70</v>
      </c>
    </row>
    <row r="28" customFormat="false" ht="15.75" hidden="false" customHeight="false" outlineLevel="0" collapsed="false">
      <c r="A28" s="28" t="str">
        <f aca="false">A15</f>
        <v>Celkem za týden</v>
      </c>
      <c r="B28" s="42" t="n">
        <f aca="false">$B$15</f>
        <v>149.1</v>
      </c>
    </row>
  </sheetData>
  <autoFilter ref="A19:H28"/>
  <mergeCells count="10">
    <mergeCell ref="A1:G1"/>
    <mergeCell ref="A2:A3"/>
    <mergeCell ref="B2:C2"/>
    <mergeCell ref="D2:E2"/>
    <mergeCell ref="F2:G2"/>
    <mergeCell ref="A18:G18"/>
    <mergeCell ref="A19:A20"/>
    <mergeCell ref="B19:C19"/>
    <mergeCell ref="D19:E19"/>
    <mergeCell ref="F19:G19"/>
  </mergeCells>
  <conditionalFormatting sqref="B21:B25 D21:D25 F26:F27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Harsa Jan
1.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3.41"/>
    <col collapsed="false" customWidth="true" hidden="false" outlineLevel="0" max="3" min="3" style="0" width="10.99"/>
    <col collapsed="false" customWidth="true" hidden="false" outlineLevel="0" max="4" min="4" style="0" width="9.56"/>
    <col collapsed="false" customWidth="true" hidden="false" outlineLevel="0" max="5" min="5" style="0" width="10.85"/>
    <col collapsed="false" customWidth="true" hidden="false" outlineLevel="0" max="6" min="6" style="0" width="9.56"/>
    <col collapsed="false" customWidth="true" hidden="false" outlineLevel="0" max="7" min="7" style="0" width="10.56"/>
  </cols>
  <sheetData>
    <row r="1" customFormat="false" ht="29.25" hidden="false" customHeight="true" outlineLevel="0" collapsed="false">
      <c r="A1" s="43" t="str">
        <f aca="false">'Pripojeni_k_internetu-puvodni'!A1</f>
        <v>Připojení k internetu</v>
      </c>
      <c r="B1" s="43"/>
      <c r="C1" s="43"/>
      <c r="D1" s="43"/>
      <c r="E1" s="43"/>
      <c r="F1" s="43"/>
      <c r="G1" s="43"/>
    </row>
    <row r="2" customFormat="false" ht="12.75" hidden="false" customHeight="false" outlineLevel="0" collapsed="false">
      <c r="A2" s="30"/>
      <c r="B2" s="3" t="str">
        <f aca="false">'Pripojeni_k_internetu-puvodni'!B2</f>
        <v>špička</v>
      </c>
      <c r="C2" s="3"/>
      <c r="D2" s="3" t="str">
        <f aca="false">'Pripojeni_k_internetu-puvodni'!D2</f>
        <v>mimo špičku</v>
      </c>
      <c r="E2" s="3"/>
      <c r="F2" s="44" t="str">
        <f aca="false">'Pripojeni_k_internetu-puvodni'!F2</f>
        <v>víkend</v>
      </c>
      <c r="G2" s="44"/>
    </row>
    <row r="3" customFormat="false" ht="13.5" hidden="false" customHeight="false" outlineLevel="0" collapsed="false">
      <c r="A3" s="30"/>
      <c r="B3" s="45" t="str">
        <f aca="false">'Pripojeni_k_internetu-puvodni'!B3</f>
        <v>6-18 hod.</v>
      </c>
      <c r="C3" s="46" t="str">
        <f aca="false">'Pripojeni_k_internetu-puvodni'!C3</f>
        <v>částka</v>
      </c>
      <c r="D3" s="45" t="str">
        <f aca="false">'Pripojeni_k_internetu-puvodni'!D3</f>
        <v>18-6 hod.</v>
      </c>
      <c r="E3" s="46" t="str">
        <f aca="false">'Pripojeni_k_internetu-puvodni'!E3</f>
        <v>částka</v>
      </c>
      <c r="F3" s="47" t="str">
        <f aca="false">'Pripojeni_k_internetu-puvodni'!F3</f>
        <v>0-24 hod.</v>
      </c>
      <c r="G3" s="46" t="str">
        <f aca="false">'Pripojeni_k_internetu-puvodni'!G3</f>
        <v>částka</v>
      </c>
    </row>
    <row r="4" customFormat="false" ht="12.75" hidden="false" customHeight="false" outlineLevel="0" collapsed="false">
      <c r="A4" s="8" t="str">
        <f aca="false">'Pripojeni_k_internetu-puvodni'!A4</f>
        <v>pondělí</v>
      </c>
      <c r="B4" s="48" t="n">
        <f aca="false">'Pripojeni_k_internetu-puvodni'!B4</f>
        <v>10</v>
      </c>
      <c r="C4" s="49" t="n">
        <f aca="false">'Pripojeni_k_internetu-puvodni'!C4</f>
        <v>16.2</v>
      </c>
      <c r="D4" s="50" t="n">
        <f aca="false">'Pripojeni_k_internetu-puvodni'!D4</f>
        <v>0</v>
      </c>
      <c r="E4" s="49" t="n">
        <f aca="false">'Pripojeni_k_internetu-puvodni'!E4</f>
        <v>0</v>
      </c>
      <c r="F4" s="51"/>
      <c r="G4" s="52"/>
    </row>
    <row r="5" customFormat="false" ht="12.75" hidden="false" customHeight="false" outlineLevel="0" collapsed="false">
      <c r="A5" s="13" t="str">
        <f aca="false">'Pripojeni_k_internetu-puvodni'!A5</f>
        <v>úterý</v>
      </c>
      <c r="B5" s="53" t="n">
        <f aca="false">'Pripojeni_k_internetu-puvodni'!B5</f>
        <v>40</v>
      </c>
      <c r="C5" s="54" t="n">
        <f aca="false">'Pripojeni_k_internetu-puvodni'!C5</f>
        <v>42.9</v>
      </c>
      <c r="D5" s="55" t="n">
        <f aca="false">'Pripojeni_k_internetu-puvodni'!D5</f>
        <v>15</v>
      </c>
      <c r="E5" s="54" t="n">
        <f aca="false">'Pripojeni_k_internetu-puvodni'!E5</f>
        <v>7.55</v>
      </c>
      <c r="F5" s="56"/>
      <c r="G5" s="15"/>
    </row>
    <row r="6" customFormat="false" ht="12.75" hidden="false" customHeight="false" outlineLevel="0" collapsed="false">
      <c r="A6" s="13" t="str">
        <f aca="false">'Pripojeni_k_internetu-puvodni'!A6</f>
        <v>středa</v>
      </c>
      <c r="B6" s="53" t="n">
        <f aca="false">'Pripojeni_k_internetu-puvodni'!B6</f>
        <v>0</v>
      </c>
      <c r="C6" s="54" t="n">
        <f aca="false">'Pripojeni_k_internetu-puvodni'!C6</f>
        <v>0</v>
      </c>
      <c r="D6" s="55" t="n">
        <f aca="false">'Pripojeni_k_internetu-puvodni'!D6</f>
        <v>20</v>
      </c>
      <c r="E6" s="54" t="n">
        <f aca="false">'Pripojeni_k_internetu-puvodni'!E6</f>
        <v>8.8</v>
      </c>
      <c r="F6" s="56"/>
      <c r="G6" s="15"/>
    </row>
    <row r="7" customFormat="false" ht="12.75" hidden="false" customHeight="false" outlineLevel="0" collapsed="false">
      <c r="A7" s="13" t="str">
        <f aca="false">'Pripojeni_k_internetu-puvodni'!A7</f>
        <v>čtvrtek</v>
      </c>
      <c r="B7" s="53" t="n">
        <f aca="false">'Pripojeni_k_internetu-puvodni'!B7</f>
        <v>0</v>
      </c>
      <c r="C7" s="54" t="n">
        <f aca="false">'Pripojeni_k_internetu-puvodni'!C7</f>
        <v>0</v>
      </c>
      <c r="D7" s="55" t="n">
        <f aca="false">'Pripojeni_k_internetu-puvodni'!D7</f>
        <v>65</v>
      </c>
      <c r="E7" s="54" t="n">
        <f aca="false">'Pripojeni_k_internetu-puvodni'!E7</f>
        <v>20.05</v>
      </c>
      <c r="F7" s="56"/>
      <c r="G7" s="15"/>
    </row>
    <row r="8" customFormat="false" ht="12.75" hidden="false" customHeight="false" outlineLevel="0" collapsed="false">
      <c r="A8" s="13" t="str">
        <f aca="false">'Pripojeni_k_internetu-puvodni'!A8</f>
        <v>pátek</v>
      </c>
      <c r="B8" s="53" t="n">
        <f aca="false">'Pripojeni_k_internetu-puvodni'!B8</f>
        <v>0</v>
      </c>
      <c r="C8" s="54" t="n">
        <f aca="false">'Pripojeni_k_internetu-puvodni'!C8</f>
        <v>0</v>
      </c>
      <c r="D8" s="55" t="n">
        <f aca="false">'Pripojeni_k_internetu-puvodni'!D8</f>
        <v>0</v>
      </c>
      <c r="E8" s="54" t="n">
        <f aca="false">'Pripojeni_k_internetu-puvodni'!E8</f>
        <v>0</v>
      </c>
      <c r="F8" s="56"/>
      <c r="G8" s="15"/>
    </row>
    <row r="9" customFormat="false" ht="12.75" hidden="false" customHeight="false" outlineLevel="0" collapsed="false">
      <c r="A9" s="13" t="str">
        <f aca="false">'Pripojeni_k_internetu-puvodni'!A9</f>
        <v>sobota</v>
      </c>
      <c r="B9" s="37"/>
      <c r="C9" s="54"/>
      <c r="D9" s="56"/>
      <c r="E9" s="54"/>
      <c r="F9" s="55" t="n">
        <f aca="false">'Pripojeni_k_internetu-puvodni'!F9</f>
        <v>130</v>
      </c>
      <c r="G9" s="15" t="n">
        <f aca="false">'Pripojeni_k_internetu-puvodni'!G9</f>
        <v>33.7</v>
      </c>
    </row>
    <row r="10" customFormat="false" ht="13.5" hidden="false" customHeight="false" outlineLevel="0" collapsed="false">
      <c r="A10" s="57" t="str">
        <f aca="false">'Pripojeni_k_internetu-puvodni'!A10</f>
        <v>neděle</v>
      </c>
      <c r="B10" s="58"/>
      <c r="C10" s="59"/>
      <c r="D10" s="60"/>
      <c r="E10" s="59"/>
      <c r="F10" s="61" t="n">
        <f aca="false">'Pripojeni_k_internetu-puvodni'!F10</f>
        <v>70</v>
      </c>
      <c r="G10" s="62" t="n">
        <f aca="false">'Pripojeni_k_internetu-puvodni'!G10</f>
        <v>19.9</v>
      </c>
    </row>
    <row r="11" customFormat="false" ht="12.75" hidden="false" customHeight="false" outlineLevel="0" collapsed="false">
      <c r="A11" s="22" t="str">
        <f aca="false">'Pripojeni_k_internetu-puvodni'!A11</f>
        <v>Celkem minut</v>
      </c>
      <c r="B11" s="34" t="n">
        <f aca="false">'Pripojeni_k_internetu-puvodni'!B11</f>
        <v>50</v>
      </c>
      <c r="C11" s="63"/>
      <c r="D11" s="63" t="n">
        <f aca="false">'Pripojeni_k_internetu-puvodni'!D11</f>
        <v>100</v>
      </c>
      <c r="E11" s="63"/>
      <c r="F11" s="63" t="n">
        <f aca="false">'Pripojeni_k_internetu-puvodni'!F11</f>
        <v>200</v>
      </c>
      <c r="G11" s="23"/>
    </row>
    <row r="12" customFormat="false" ht="12.75" hidden="false" customHeight="false" outlineLevel="0" collapsed="false">
      <c r="A12" s="13" t="str">
        <f aca="false">'Pripojeni_k_internetu-puvodni'!A12</f>
        <v>Cena za prvních 10 minut</v>
      </c>
      <c r="B12" s="64" t="n">
        <f aca="false">'Pripojeni_k_internetu-puvodni'!B12</f>
        <v>1.62</v>
      </c>
      <c r="C12" s="65"/>
      <c r="D12" s="54" t="n">
        <f aca="false">'Pripojeni_k_internetu-puvodni'!D12</f>
        <v>0.63</v>
      </c>
      <c r="E12" s="65"/>
      <c r="F12" s="54" t="n">
        <f aca="false">'Pripojeni_k_internetu-puvodni'!F12</f>
        <v>0.61</v>
      </c>
      <c r="G12" s="17"/>
    </row>
    <row r="13" customFormat="false" ht="12.75" hidden="false" customHeight="false" outlineLevel="0" collapsed="false">
      <c r="A13" s="13" t="str">
        <f aca="false">'Pripojeni_k_internetu-puvodni'!A13</f>
        <v>Cena za další minuty</v>
      </c>
      <c r="B13" s="64" t="n">
        <f aca="false">'Pripojeni_k_internetu-puvodni'!B13</f>
        <v>0.89</v>
      </c>
      <c r="C13" s="65"/>
      <c r="D13" s="54" t="n">
        <f aca="false">'Pripojeni_k_internetu-puvodni'!D13</f>
        <v>0.25</v>
      </c>
      <c r="E13" s="65"/>
      <c r="F13" s="54" t="n">
        <f aca="false">'Pripojeni_k_internetu-puvodni'!F13</f>
        <v>0.23</v>
      </c>
      <c r="G13" s="17"/>
    </row>
    <row r="14" customFormat="false" ht="13.5" hidden="false" customHeight="false" outlineLevel="0" collapsed="false">
      <c r="A14" s="25" t="str">
        <f aca="false">'Pripojeni_k_internetu-puvodni'!A14</f>
        <v>Cena za týden</v>
      </c>
      <c r="B14" s="66" t="n">
        <f aca="false">'Pripojeni_k_internetu-puvodni'!B14</f>
        <v>59.1</v>
      </c>
      <c r="C14" s="67"/>
      <c r="D14" s="68" t="n">
        <f aca="false">'Pripojeni_k_internetu-puvodni'!D14</f>
        <v>36.4</v>
      </c>
      <c r="E14" s="67"/>
      <c r="F14" s="68" t="n">
        <f aca="false">'Pripojeni_k_internetu-puvodni'!F14</f>
        <v>53.6</v>
      </c>
      <c r="G14" s="27"/>
    </row>
    <row r="15" customFormat="false" ht="15.75" hidden="false" customHeight="false" outlineLevel="0" collapsed="false">
      <c r="A15" s="28" t="str">
        <f aca="false">'Pripojeni_k_internetu-puvodni'!A15</f>
        <v>Celkem za týden</v>
      </c>
      <c r="B15" s="42" t="n">
        <f aca="false">'Pripojeni_k_internetu-puvodni'!B15</f>
        <v>149.1</v>
      </c>
    </row>
  </sheetData>
  <mergeCells count="5">
    <mergeCell ref="A1:G1"/>
    <mergeCell ref="A2:A3"/>
    <mergeCell ref="B2:C2"/>
    <mergeCell ref="D2:E2"/>
    <mergeCell ref="F2:G2"/>
  </mergeCells>
  <conditionalFormatting sqref="C4:C5 B4:B8 F9:F10 D4:D8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Harsa Jan
1.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17:33:25Z</dcterms:created>
  <dc:creator/>
  <dc:description/>
  <dc:language>en-US</dc:language>
  <cp:lastModifiedBy>UPa</cp:lastModifiedBy>
  <dcterms:modified xsi:type="dcterms:W3CDTF">2008-04-29T07:54:46Z</dcterms:modified>
  <cp:revision>0</cp:revision>
  <dc:subject/>
  <dc:title/>
</cp:coreProperties>
</file>