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pripojeni" sheetId="1" state="visible" r:id="rId2"/>
    <sheet name="Tab_pripojeni_filtr" sheetId="2" state="visible" r:id="rId3"/>
  </sheets>
  <definedNames>
    <definedName function="false" hidden="true" localSheetId="1" name="_xlnm._FilterDatabase" vbProcedure="false">Tab_pripojeni_filtr!$A$4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1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 t="s">
        <v>1</v>
      </c>
      <c r="C3" s="4"/>
      <c r="D3" s="5" t="s">
        <v>2</v>
      </c>
      <c r="E3" s="5"/>
      <c r="F3" s="4" t="s">
        <v>3</v>
      </c>
      <c r="G3" s="4"/>
    </row>
    <row r="4" customFormat="false" ht="13.5" hidden="false" customHeight="false" outlineLevel="0" collapsed="false">
      <c r="A4" s="3"/>
      <c r="B4" s="6" t="s">
        <v>4</v>
      </c>
      <c r="C4" s="7" t="s">
        <v>5</v>
      </c>
      <c r="D4" s="8" t="s">
        <v>6</v>
      </c>
      <c r="E4" s="9" t="s">
        <v>5</v>
      </c>
      <c r="F4" s="6" t="s">
        <v>7</v>
      </c>
      <c r="G4" s="7" t="s">
        <v>5</v>
      </c>
    </row>
    <row r="5" customFormat="false" ht="12.75" hidden="false" customHeight="false" outlineLevel="0" collapsed="false">
      <c r="A5" s="10" t="s">
        <v>8</v>
      </c>
      <c r="B5" s="11" t="n">
        <v>10</v>
      </c>
      <c r="C5" s="12" t="n">
        <f aca="false">IF(B5="","- Kč",IF(B5&lt;=10,B5*$B$13,(10*$B$13)+(B5-10)*$B$14))</f>
        <v>16.2</v>
      </c>
      <c r="D5" s="13"/>
      <c r="E5" s="14" t="str">
        <f aca="false">IF(D5="","- Kč",IF(D5&lt;=10,D5*$D$13,(10*$D$13)+(D5-10)*$D$14))</f>
        <v>- Kč</v>
      </c>
      <c r="F5" s="11"/>
      <c r="G5" s="12"/>
    </row>
    <row r="6" customFormat="false" ht="12.75" hidden="false" customHeight="false" outlineLevel="0" collapsed="false">
      <c r="A6" s="15" t="s">
        <v>9</v>
      </c>
      <c r="B6" s="16" t="n">
        <v>40</v>
      </c>
      <c r="C6" s="12" t="n">
        <f aca="false">IF(B6="","- Kč",IF(B6&lt;=10,B6*$B$13,(10*$B$13)+(B6-10)*$B$14))</f>
        <v>42.9</v>
      </c>
      <c r="D6" s="17" t="n">
        <v>15</v>
      </c>
      <c r="E6" s="14" t="n">
        <f aca="false">IF(D6="","- Kč",IF(D6&lt;=10,D6*$D$13,(10*$D$13)+(D6-10)*$D$14))</f>
        <v>7.55</v>
      </c>
      <c r="F6" s="16"/>
      <c r="G6" s="12"/>
    </row>
    <row r="7" customFormat="false" ht="12.75" hidden="false" customHeight="false" outlineLevel="0" collapsed="false">
      <c r="A7" s="15" t="s">
        <v>10</v>
      </c>
      <c r="B7" s="16"/>
      <c r="C7" s="12" t="str">
        <f aca="false">IF(B7="","- Kč",IF(B7&lt;=10,B7*$B$13,(10*$B$13)+(B7-10)*$B$14))</f>
        <v>- Kč</v>
      </c>
      <c r="D7" s="17" t="n">
        <v>20</v>
      </c>
      <c r="E7" s="14" t="n">
        <f aca="false">IF(D7="","- Kč",IF(D7&lt;=10,D7*$D$13,(10*$D$13)+(D7-10)*$D$14))</f>
        <v>8.8</v>
      </c>
      <c r="F7" s="16"/>
      <c r="G7" s="12"/>
    </row>
    <row r="8" customFormat="false" ht="12.75" hidden="false" customHeight="false" outlineLevel="0" collapsed="false">
      <c r="A8" s="15" t="s">
        <v>11</v>
      </c>
      <c r="B8" s="16"/>
      <c r="C8" s="12" t="str">
        <f aca="false">IF(B8="","- Kč",IF(B8&lt;=10,B8*$B$13,(10*$B$13)+(B8-10)*$B$14))</f>
        <v>- Kč</v>
      </c>
      <c r="D8" s="17" t="n">
        <v>65</v>
      </c>
      <c r="E8" s="14" t="n">
        <f aca="false">IF(D8="","- Kč",IF(D8&lt;=10,D8*$D$13,(10*$D$13)+(D8-10)*$D$14))</f>
        <v>20.05</v>
      </c>
      <c r="F8" s="16"/>
      <c r="G8" s="12"/>
    </row>
    <row r="9" customFormat="false" ht="12.75" hidden="false" customHeight="false" outlineLevel="0" collapsed="false">
      <c r="A9" s="15" t="s">
        <v>12</v>
      </c>
      <c r="B9" s="16"/>
      <c r="C9" s="12" t="str">
        <f aca="false">IF(B9="","- Kč",IF(B9&lt;=10,B9*$B$13,(10*$B$13)+(B9-10)*$B$14))</f>
        <v>- Kč</v>
      </c>
      <c r="D9" s="17"/>
      <c r="E9" s="14" t="str">
        <f aca="false">IF(D9="","- Kč",IF(D9&lt;=10,D9*$D$13,(10*$D$13)+(D9-10)*$D$14))</f>
        <v>- Kč</v>
      </c>
      <c r="F9" s="16"/>
      <c r="G9" s="12"/>
    </row>
    <row r="10" customFormat="false" ht="12.75" hidden="false" customHeight="false" outlineLevel="0" collapsed="false">
      <c r="A10" s="15" t="s">
        <v>13</v>
      </c>
      <c r="B10" s="16"/>
      <c r="C10" s="12"/>
      <c r="D10" s="17"/>
      <c r="E10" s="14"/>
      <c r="F10" s="16" t="n">
        <v>130</v>
      </c>
      <c r="G10" s="12" t="n">
        <f aca="false">IF(F10="","- Kč",IF(F10&lt;=10,F10*$F$13,(10*$F$13)+(F10-10)*$F$14))</f>
        <v>33.7</v>
      </c>
    </row>
    <row r="11" customFormat="false" ht="13.5" hidden="false" customHeight="false" outlineLevel="0" collapsed="false">
      <c r="A11" s="18" t="s">
        <v>14</v>
      </c>
      <c r="B11" s="19"/>
      <c r="C11" s="12"/>
      <c r="D11" s="20"/>
      <c r="E11" s="14"/>
      <c r="F11" s="19" t="n">
        <v>70</v>
      </c>
      <c r="G11" s="12" t="n">
        <f aca="false">IF(F11="","- Kč",IF(F11&lt;=10,F11*$F$13,(10*$F$13)+(F11-10)*$F$14))</f>
        <v>19.9</v>
      </c>
    </row>
    <row r="12" customFormat="false" ht="12.75" hidden="false" customHeight="false" outlineLevel="0" collapsed="false">
      <c r="A12" s="21" t="s">
        <v>15</v>
      </c>
      <c r="B12" s="22" t="n">
        <f aca="false">SUM(B5:B11)</f>
        <v>50</v>
      </c>
      <c r="C12" s="23"/>
      <c r="D12" s="24" t="n">
        <f aca="false">SUM(D6:D11)</f>
        <v>100</v>
      </c>
      <c r="E12" s="25"/>
      <c r="F12" s="22" t="n">
        <f aca="false">SUM(F10:F11)</f>
        <v>200</v>
      </c>
      <c r="G12" s="23"/>
    </row>
    <row r="13" customFormat="false" ht="12.75" hidden="false" customHeight="false" outlineLevel="0" collapsed="false">
      <c r="A13" s="15" t="s">
        <v>16</v>
      </c>
      <c r="B13" s="26" t="n">
        <v>1.62</v>
      </c>
      <c r="C13" s="27"/>
      <c r="D13" s="28" t="n">
        <v>0.63</v>
      </c>
      <c r="E13" s="29"/>
      <c r="F13" s="26" t="n">
        <v>0.61</v>
      </c>
      <c r="G13" s="27"/>
    </row>
    <row r="14" customFormat="false" ht="12.75" hidden="false" customHeight="false" outlineLevel="0" collapsed="false">
      <c r="A14" s="15" t="s">
        <v>17</v>
      </c>
      <c r="B14" s="26" t="n">
        <v>0.89</v>
      </c>
      <c r="C14" s="27"/>
      <c r="D14" s="28" t="n">
        <v>0.25</v>
      </c>
      <c r="E14" s="29"/>
      <c r="F14" s="26" t="n">
        <v>0.23</v>
      </c>
      <c r="G14" s="27"/>
    </row>
    <row r="15" customFormat="false" ht="13.5" hidden="false" customHeight="false" outlineLevel="0" collapsed="false">
      <c r="A15" s="30" t="s">
        <v>18</v>
      </c>
      <c r="B15" s="31" t="n">
        <f aca="false">SUM(C5:C11)</f>
        <v>59.1</v>
      </c>
      <c r="C15" s="32"/>
      <c r="D15" s="33" t="n">
        <f aca="false">SUM(E5:E11)</f>
        <v>36.4</v>
      </c>
      <c r="E15" s="34"/>
      <c r="F15" s="31" t="n">
        <f aca="false">SUM(G5:G11)</f>
        <v>53.6</v>
      </c>
      <c r="G15" s="32"/>
    </row>
    <row r="16" customFormat="false" ht="15" hidden="false" customHeight="false" outlineLevel="0" collapsed="false">
      <c r="A16" s="35" t="s">
        <v>19</v>
      </c>
      <c r="B16" s="36" t="n">
        <f aca="false">B15+D15+F15</f>
        <v>149.1</v>
      </c>
      <c r="C16" s="37"/>
      <c r="D16" s="37"/>
      <c r="E16" s="37"/>
      <c r="F16" s="37"/>
      <c r="G16" s="37"/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rantišek Šitler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1.13"/>
  </cols>
  <sheetData>
    <row r="1" customFormat="false" ht="18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38" t="str">
        <f aca="false">IF(Tab_pripojeni!A3="","",Tab_pripojeni!A3)</f>
        <v/>
      </c>
      <c r="B3" s="4" t="str">
        <f aca="false">IF(Tab_pripojeni!B3="","",Tab_pripojeni!B3)</f>
        <v>špička</v>
      </c>
      <c r="C3" s="4"/>
      <c r="D3" s="4" t="str">
        <f aca="false">IF(Tab_pripojeni!D3="","",Tab_pripojeni!D3)</f>
        <v>mimo špičku</v>
      </c>
      <c r="E3" s="4"/>
      <c r="F3" s="4" t="str">
        <f aca="false">IF(Tab_pripojeni!F3="","",Tab_pripojeni!F3)</f>
        <v>víkend</v>
      </c>
      <c r="G3" s="4"/>
    </row>
    <row r="4" customFormat="false" ht="13.5" hidden="false" customHeight="false" outlineLevel="0" collapsed="false">
      <c r="A4" s="38"/>
      <c r="B4" s="39" t="str">
        <f aca="false">IF(Tab_pripojeni!B4="","",Tab_pripojeni!B4)</f>
        <v>6-18 hod.</v>
      </c>
      <c r="C4" s="40" t="str">
        <f aca="false">IF(Tab_pripojeni!C4="","",Tab_pripojeni!C4)</f>
        <v>částka</v>
      </c>
      <c r="D4" s="39" t="str">
        <f aca="false">IF(Tab_pripojeni!D4="","",Tab_pripojeni!D4)</f>
        <v>18-6 hod.</v>
      </c>
      <c r="E4" s="41" t="str">
        <f aca="false">IF(Tab_pripojeni!E4="","",Tab_pripojeni!E4)</f>
        <v>částka</v>
      </c>
      <c r="F4" s="42" t="str">
        <f aca="false">IF(Tab_pripojeni!F4="","",Tab_pripojeni!F4)</f>
        <v>0-24 hod.</v>
      </c>
      <c r="G4" s="41" t="str">
        <f aca="false">IF(Tab_pripojeni!G4="","",Tab_pripojeni!G4)</f>
        <v>částka</v>
      </c>
    </row>
    <row r="5" customFormat="false" ht="12.75" hidden="false" customHeight="false" outlineLevel="0" collapsed="false">
      <c r="A5" s="43" t="str">
        <f aca="false">IF(Tab_pripojeni!A5="","",Tab_pripojeni!A5)</f>
        <v>pondělí</v>
      </c>
      <c r="B5" s="13" t="n">
        <f aca="false">IF(Tab_pripojeni!B5="","",Tab_pripojeni!B5)</f>
        <v>10</v>
      </c>
      <c r="C5" s="14" t="n">
        <f aca="false">IF(Tab_pripojeni!C5="","",Tab_pripojeni!C5)</f>
        <v>16.2</v>
      </c>
      <c r="D5" s="11" t="str">
        <f aca="false">IF(Tab_pripojeni!D5="","",Tab_pripojeni!D5)</f>
        <v/>
      </c>
      <c r="E5" s="12" t="str">
        <f aca="false">IF(Tab_pripojeni!E5="","",Tab_pripojeni!E5)</f>
        <v>- Kč</v>
      </c>
      <c r="F5" s="13" t="str">
        <f aca="false">IF(Tab_pripojeni!F5="","",Tab_pripojeni!F5)</f>
        <v/>
      </c>
      <c r="G5" s="12" t="str">
        <f aca="false">IF(Tab_pripojeni!G5="","",Tab_pripojeni!G5)</f>
        <v/>
      </c>
    </row>
    <row r="6" customFormat="false" ht="12.75" hidden="false" customHeight="false" outlineLevel="0" collapsed="false">
      <c r="A6" s="44" t="str">
        <f aca="false">IF(Tab_pripojeni!A6="","",Tab_pripojeni!A6)</f>
        <v>úterý</v>
      </c>
      <c r="B6" s="17" t="n">
        <f aca="false">IF(Tab_pripojeni!B6="","",Tab_pripojeni!B6)</f>
        <v>40</v>
      </c>
      <c r="C6" s="45" t="n">
        <f aca="false">IF(Tab_pripojeni!C6="","",Tab_pripojeni!C6)</f>
        <v>42.9</v>
      </c>
      <c r="D6" s="16" t="n">
        <f aca="false">IF(Tab_pripojeni!D6="","",Tab_pripojeni!D6)</f>
        <v>15</v>
      </c>
      <c r="E6" s="46" t="n">
        <f aca="false">IF(Tab_pripojeni!E6="","",Tab_pripojeni!E6)</f>
        <v>7.55</v>
      </c>
      <c r="F6" s="17" t="str">
        <f aca="false">IF(Tab_pripojeni!F6="","",Tab_pripojeni!F6)</f>
        <v/>
      </c>
      <c r="G6" s="46" t="str">
        <f aca="false">IF(Tab_pripojeni!G6="","",Tab_pripojeni!G6)</f>
        <v/>
      </c>
    </row>
    <row r="7" customFormat="false" ht="12.75" hidden="false" customHeight="false" outlineLevel="0" collapsed="false">
      <c r="A7" s="44" t="str">
        <f aca="false">IF(Tab_pripojeni!A7="","",Tab_pripojeni!A7)</f>
        <v>středa</v>
      </c>
      <c r="B7" s="17" t="str">
        <f aca="false">IF(Tab_pripojeni!B7="","",Tab_pripojeni!B7)</f>
        <v/>
      </c>
      <c r="C7" s="45" t="str">
        <f aca="false">IF(Tab_pripojeni!C7="","",Tab_pripojeni!C7)</f>
        <v>- Kč</v>
      </c>
      <c r="D7" s="16" t="n">
        <f aca="false">IF(Tab_pripojeni!D7="","",Tab_pripojeni!D7)</f>
        <v>20</v>
      </c>
      <c r="E7" s="46" t="n">
        <f aca="false">IF(Tab_pripojeni!E7="","",Tab_pripojeni!E7)</f>
        <v>8.8</v>
      </c>
      <c r="F7" s="17" t="str">
        <f aca="false">IF(Tab_pripojeni!F7="","",Tab_pripojeni!F7)</f>
        <v/>
      </c>
      <c r="G7" s="46" t="str">
        <f aca="false">IF(Tab_pripojeni!G7="","",Tab_pripojeni!G7)</f>
        <v/>
      </c>
    </row>
    <row r="8" customFormat="false" ht="12.75" hidden="false" customHeight="false" outlineLevel="0" collapsed="false">
      <c r="A8" s="44" t="str">
        <f aca="false">IF(Tab_pripojeni!A8="","",Tab_pripojeni!A8)</f>
        <v>čtvrtek</v>
      </c>
      <c r="B8" s="17" t="str">
        <f aca="false">IF(Tab_pripojeni!B8="","",Tab_pripojeni!B8)</f>
        <v/>
      </c>
      <c r="C8" s="45" t="str">
        <f aca="false">IF(Tab_pripojeni!C8="","",Tab_pripojeni!C8)</f>
        <v>- Kč</v>
      </c>
      <c r="D8" s="16" t="n">
        <f aca="false">IF(Tab_pripojeni!D8="","",Tab_pripojeni!D8)</f>
        <v>65</v>
      </c>
      <c r="E8" s="46" t="n">
        <f aca="false">IF(Tab_pripojeni!E8="","",Tab_pripojeni!E8)</f>
        <v>20.05</v>
      </c>
      <c r="F8" s="17" t="str">
        <f aca="false">IF(Tab_pripojeni!F8="","",Tab_pripojeni!F8)</f>
        <v/>
      </c>
      <c r="G8" s="46" t="str">
        <f aca="false">IF(Tab_pripojeni!G8="","",Tab_pripojeni!G8)</f>
        <v/>
      </c>
    </row>
    <row r="9" customFormat="false" ht="12.75" hidden="false" customHeight="false" outlineLevel="0" collapsed="false">
      <c r="A9" s="44" t="str">
        <f aca="false">IF(Tab_pripojeni!A9="","",Tab_pripojeni!A9)</f>
        <v>pátek</v>
      </c>
      <c r="B9" s="17" t="str">
        <f aca="false">IF(Tab_pripojeni!B9="","",Tab_pripojeni!B9)</f>
        <v/>
      </c>
      <c r="C9" s="45" t="str">
        <f aca="false">IF(Tab_pripojeni!C9="","",Tab_pripojeni!C9)</f>
        <v>- Kč</v>
      </c>
      <c r="D9" s="16" t="str">
        <f aca="false">IF(Tab_pripojeni!D9="","",Tab_pripojeni!D9)</f>
        <v/>
      </c>
      <c r="E9" s="46" t="str">
        <f aca="false">IF(Tab_pripojeni!E9="","",Tab_pripojeni!E9)</f>
        <v>- Kč</v>
      </c>
      <c r="F9" s="17" t="str">
        <f aca="false">IF(Tab_pripojeni!F9="","",Tab_pripojeni!F9)</f>
        <v/>
      </c>
      <c r="G9" s="46" t="str">
        <f aca="false">IF(Tab_pripojeni!G9="","",Tab_pripojeni!G9)</f>
        <v/>
      </c>
    </row>
    <row r="10" customFormat="false" ht="12.75" hidden="false" customHeight="false" outlineLevel="0" collapsed="false">
      <c r="A10" s="44" t="str">
        <f aca="false">IF(Tab_pripojeni!A10="","",Tab_pripojeni!A10)</f>
        <v>sobota</v>
      </c>
      <c r="B10" s="17" t="str">
        <f aca="false">IF(Tab_pripojeni!B10="","",Tab_pripojeni!B10)</f>
        <v/>
      </c>
      <c r="C10" s="45" t="str">
        <f aca="false">IF(Tab_pripojeni!C10="","",Tab_pripojeni!C10)</f>
        <v/>
      </c>
      <c r="D10" s="16" t="str">
        <f aca="false">IF(Tab_pripojeni!D10="","",Tab_pripojeni!D10)</f>
        <v/>
      </c>
      <c r="E10" s="46" t="str">
        <f aca="false">IF(Tab_pripojeni!E10="","",Tab_pripojeni!E10)</f>
        <v/>
      </c>
      <c r="F10" s="17" t="n">
        <f aca="false">IF(Tab_pripojeni!F10="","",Tab_pripojeni!F10)</f>
        <v>130</v>
      </c>
      <c r="G10" s="46" t="n">
        <f aca="false">IF(Tab_pripojeni!G10="","",Tab_pripojeni!G10)</f>
        <v>33.7</v>
      </c>
    </row>
    <row r="11" customFormat="false" ht="13.5" hidden="false" customHeight="false" outlineLevel="0" collapsed="false">
      <c r="A11" s="47" t="str">
        <f aca="false">IF(Tab_pripojeni!A11="","",Tab_pripojeni!A11)</f>
        <v>neděle</v>
      </c>
      <c r="B11" s="8" t="str">
        <f aca="false">IF(Tab_pripojeni!B11="","",Tab_pripojeni!B11)</f>
        <v/>
      </c>
      <c r="C11" s="48" t="str">
        <f aca="false">IF(Tab_pripojeni!C11="","",Tab_pripojeni!C11)</f>
        <v/>
      </c>
      <c r="D11" s="6" t="str">
        <f aca="false">IF(Tab_pripojeni!D11="","",Tab_pripojeni!D11)</f>
        <v/>
      </c>
      <c r="E11" s="49" t="str">
        <f aca="false">IF(Tab_pripojeni!E11="","",Tab_pripojeni!E11)</f>
        <v/>
      </c>
      <c r="F11" s="8" t="n">
        <f aca="false">IF(Tab_pripojeni!F11="","",Tab_pripojeni!F11)</f>
        <v>70</v>
      </c>
      <c r="G11" s="49" t="n">
        <f aca="false">IF(Tab_pripojeni!G11="","",Tab_pripojeni!G11)</f>
        <v>19.9</v>
      </c>
    </row>
    <row r="12" customFormat="false" ht="12.75" hidden="true" customHeight="false" outlineLevel="0" collapsed="false">
      <c r="A12" s="50" t="str">
        <f aca="false">IF(Tab_pripojeni!A12="","",Tab_pripojeni!A12)</f>
        <v>Celkem minut</v>
      </c>
      <c r="B12" s="24" t="n">
        <f aca="false">IF(Tab_pripojeni!B12="","",Tab_pripojeni!B12)</f>
        <v>50</v>
      </c>
      <c r="C12" s="25" t="str">
        <f aca="false">IF(Tab_pripojeni!C12="","",Tab_pripojeni!C12)</f>
        <v/>
      </c>
      <c r="D12" s="22" t="n">
        <f aca="false">IF(Tab_pripojeni!D12="","",Tab_pripojeni!D12)</f>
        <v>100</v>
      </c>
      <c r="E12" s="23" t="str">
        <f aca="false">IF(Tab_pripojeni!E12="","",Tab_pripojeni!E12)</f>
        <v/>
      </c>
      <c r="F12" s="24" t="n">
        <f aca="false">IF(Tab_pripojeni!F12="","",Tab_pripojeni!F12)</f>
        <v>200</v>
      </c>
      <c r="G12" s="23" t="str">
        <f aca="false">IF(Tab_pripojeni!G12="","",Tab_pripojeni!G12)</f>
        <v/>
      </c>
    </row>
    <row r="13" customFormat="false" ht="12.75" hidden="true" customHeight="false" outlineLevel="0" collapsed="false">
      <c r="A13" s="44" t="str">
        <f aca="false">IF(Tab_pripojeni!A13="","",Tab_pripojeni!A13)</f>
        <v>Cena za prvních 10 minut</v>
      </c>
      <c r="B13" s="51" t="n">
        <f aca="false">IF(Tab_pripojeni!B13="","",Tab_pripojeni!B13)</f>
        <v>1.62</v>
      </c>
      <c r="C13" s="52" t="str">
        <f aca="false">IF(Tab_pripojeni!C13="","",Tab_pripojeni!C13)</f>
        <v/>
      </c>
      <c r="D13" s="53" t="n">
        <f aca="false">IF(Tab_pripojeni!D13="","",Tab_pripojeni!D13)</f>
        <v>0.63</v>
      </c>
      <c r="E13" s="54" t="str">
        <f aca="false">IF(Tab_pripojeni!E13="","",Tab_pripojeni!E13)</f>
        <v/>
      </c>
      <c r="F13" s="51" t="n">
        <f aca="false">IF(Tab_pripojeni!F13="","",Tab_pripojeni!F13)</f>
        <v>0.61</v>
      </c>
      <c r="G13" s="54" t="str">
        <f aca="false">IF(Tab_pripojeni!G13="","",Tab_pripojeni!G13)</f>
        <v/>
      </c>
    </row>
    <row r="14" customFormat="false" ht="12.75" hidden="true" customHeight="false" outlineLevel="0" collapsed="false">
      <c r="A14" s="44" t="str">
        <f aca="false">IF(Tab_pripojeni!A14="","",Tab_pripojeni!A14)</f>
        <v>Cena za další minuty</v>
      </c>
      <c r="B14" s="51" t="n">
        <f aca="false">IF(Tab_pripojeni!B14="","",Tab_pripojeni!B14)</f>
        <v>0.89</v>
      </c>
      <c r="C14" s="52" t="str">
        <f aca="false">IF(Tab_pripojeni!C14="","",Tab_pripojeni!C14)</f>
        <v/>
      </c>
      <c r="D14" s="53" t="n">
        <f aca="false">IF(Tab_pripojeni!D14="","",Tab_pripojeni!D14)</f>
        <v>0.25</v>
      </c>
      <c r="E14" s="54" t="str">
        <f aca="false">IF(Tab_pripojeni!E14="","",Tab_pripojeni!E14)</f>
        <v/>
      </c>
      <c r="F14" s="51" t="n">
        <f aca="false">IF(Tab_pripojeni!F14="","",Tab_pripojeni!F14)</f>
        <v>0.23</v>
      </c>
      <c r="G14" s="54" t="str">
        <f aca="false">IF(Tab_pripojeni!G14="","",Tab_pripojeni!G14)</f>
        <v/>
      </c>
    </row>
    <row r="15" customFormat="false" ht="13.5" hidden="true" customHeight="false" outlineLevel="0" collapsed="false">
      <c r="A15" s="55" t="str">
        <f aca="false">IF(Tab_pripojeni!A15="","",Tab_pripojeni!A15)</f>
        <v>Cena za týden</v>
      </c>
      <c r="B15" s="33" t="n">
        <f aca="false">IF(Tab_pripojeni!B15="","",Tab_pripojeni!B15)</f>
        <v>59.1</v>
      </c>
      <c r="C15" s="56" t="str">
        <f aca="false">IF(Tab_pripojeni!C15="","",Tab_pripojeni!C15)</f>
        <v/>
      </c>
      <c r="D15" s="31" t="n">
        <f aca="false">IF(Tab_pripojeni!D15="","",Tab_pripojeni!D15)</f>
        <v>36.4</v>
      </c>
      <c r="E15" s="57" t="str">
        <f aca="false">IF(Tab_pripojeni!E15="","",Tab_pripojeni!E15)</f>
        <v/>
      </c>
      <c r="F15" s="33" t="n">
        <f aca="false">IF(Tab_pripojeni!F15="","",Tab_pripojeni!F15)</f>
        <v>53.6</v>
      </c>
      <c r="G15" s="57" t="str">
        <f aca="false">IF(Tab_pripojeni!G15="","",Tab_pripojeni!G15)</f>
        <v/>
      </c>
    </row>
    <row r="16" customFormat="false" ht="15" hidden="false" customHeight="false" outlineLevel="0" collapsed="false">
      <c r="A16" s="35" t="str">
        <f aca="false">IF(Tab_pripojeni!A16="","",Tab_pripojeni!A16)</f>
        <v>Celkem za týden</v>
      </c>
      <c r="B16" s="58" t="n">
        <f aca="false">IF(Tab_pripojeni!B16="","",Tab_pripojeni!B16)</f>
        <v>149.1</v>
      </c>
      <c r="C16" s="37" t="str">
        <f aca="false">IF(Tab_pripojeni!C16="","",Tab_pripojeni!C16)</f>
        <v/>
      </c>
      <c r="D16" s="37" t="str">
        <f aca="false">IF(Tab_pripojeni!D16="","",Tab_pripojeni!D16)</f>
        <v/>
      </c>
      <c r="E16" s="37" t="str">
        <f aca="false">IF(Tab_pripojeni!E16="","",Tab_pripojeni!E16)</f>
        <v/>
      </c>
      <c r="F16" s="37" t="str">
        <f aca="false">IF(Tab_pripojeni!F16="","",Tab_pripojeni!F16)</f>
        <v/>
      </c>
      <c r="G16" s="37" t="str">
        <f aca="false">IF(Tab_pripojeni!G16="","",Tab_pripojeni!G16)</f>
        <v/>
      </c>
    </row>
  </sheetData>
  <autoFilter ref="A4:G16">
    <filterColumn colId="0">
      <customFilters and="true">
        <customFilter operator="greaterThanOrEqual" val="čtvrtek"/>
      </customFilters>
    </filterColumn>
  </autoFilter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3:39Z</dcterms:created>
  <dc:creator>UPa</dc:creator>
  <dc:description/>
  <dc:language>en-US</dc:language>
  <cp:lastModifiedBy>UPa</cp:lastModifiedBy>
  <dcterms:modified xsi:type="dcterms:W3CDTF">2008-04-29T07:49:51Z</dcterms:modified>
  <cp:revision>0</cp:revision>
  <dc:subject/>
  <dc:title/>
</cp:coreProperties>
</file>