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ify" sheetId="1" state="visible" r:id="rId2"/>
    <sheet name="List2" sheetId="2" state="visible" r:id="rId3"/>
  </sheets>
  <definedNames>
    <definedName function="false" hidden="true" localSheetId="1" name="_xlnm._FilterDatabase" vbProcedure="false">List2!$A$3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lkem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1.42"/>
    <col collapsed="false" customWidth="true" hidden="false" outlineLevel="0" max="3" min="3" style="0" width="18.56"/>
    <col collapsed="false" customWidth="true" hidden="false" outlineLevel="0" max="7" min="7" style="0" width="15.28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 t="s">
        <v>1</v>
      </c>
      <c r="C2" s="3"/>
      <c r="D2" s="4" t="s">
        <v>2</v>
      </c>
      <c r="E2" s="4"/>
      <c r="F2" s="5" t="s">
        <v>3</v>
      </c>
      <c r="G2" s="5"/>
    </row>
    <row r="3" customFormat="false" ht="13.5" hidden="false" customHeight="false" outlineLevel="0" collapsed="false">
      <c r="A3" s="2"/>
      <c r="B3" s="6" t="s">
        <v>4</v>
      </c>
      <c r="C3" s="7" t="s">
        <v>5</v>
      </c>
      <c r="D3" s="7" t="s">
        <v>6</v>
      </c>
      <c r="E3" s="7" t="s">
        <v>5</v>
      </c>
      <c r="F3" s="7" t="s">
        <v>7</v>
      </c>
      <c r="G3" s="8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=10,(10*$B$12)+((B4-10)*$B$13),B4*$B$12)</f>
        <v>16.2</v>
      </c>
      <c r="D4" s="12"/>
      <c r="E4" s="13" t="n">
        <f aca="false">IF(D4&gt;=10,(10*$D$12)+((D4-10)*$D$13),D4*B12)</f>
        <v>0</v>
      </c>
      <c r="F4" s="12"/>
      <c r="G4" s="14" t="n">
        <f aca="false">IF(F4&gt;=10,(10*$F$12)+((F4-10)*$F$13),F4*F12)</f>
        <v>0</v>
      </c>
    </row>
    <row r="5" customFormat="false" ht="12.75" hidden="false" customHeight="false" outlineLevel="0" collapsed="false">
      <c r="A5" s="15" t="s">
        <v>9</v>
      </c>
      <c r="B5" s="16" t="n">
        <v>40</v>
      </c>
      <c r="C5" s="11" t="n">
        <f aca="false">IF(B5&gt;=10,(10*$B$12)+((B5-10)*$B$13),B5*$B$12)</f>
        <v>42.9</v>
      </c>
      <c r="D5" s="17" t="n">
        <v>15</v>
      </c>
      <c r="E5" s="13" t="n">
        <f aca="false">IF(D5&gt;=10,(10*$D$12)+((D5-10)*$D$13),D5*B13)</f>
        <v>7.55</v>
      </c>
      <c r="F5" s="17"/>
      <c r="G5" s="14" t="n">
        <f aca="false">IF(F5&gt;=10,(10*$F$12)+((F5-10)*$F$13),F5*F13)</f>
        <v>0</v>
      </c>
    </row>
    <row r="6" customFormat="false" ht="12.75" hidden="false" customHeight="false" outlineLevel="0" collapsed="false">
      <c r="A6" s="15" t="s">
        <v>10</v>
      </c>
      <c r="B6" s="16"/>
      <c r="C6" s="11" t="n">
        <f aca="false">IF(B6&gt;=10,(10*$B$12)+((B6-10)*$B$13),B6*$B$12)</f>
        <v>0</v>
      </c>
      <c r="D6" s="17" t="n">
        <v>20</v>
      </c>
      <c r="E6" s="13" t="n">
        <f aca="false">IF(D6&gt;=10,(10*$D$12)+((D6-10)*$D$13),D6*B14)</f>
        <v>8.8</v>
      </c>
      <c r="F6" s="17"/>
      <c r="G6" s="14" t="n">
        <f aca="false">IF(F6&gt;=10,(10*$F$12)+((F6-10)*$F$13),F6*F14)</f>
        <v>0</v>
      </c>
    </row>
    <row r="7" customFormat="false" ht="12.75" hidden="false" customHeight="false" outlineLevel="0" collapsed="false">
      <c r="A7" s="15" t="s">
        <v>11</v>
      </c>
      <c r="B7" s="16"/>
      <c r="C7" s="11" t="n">
        <f aca="false">IF(B7&gt;=10,(10*$B$12)+((B7-10)*$B$13),B7*$B$12)</f>
        <v>0</v>
      </c>
      <c r="D7" s="17" t="n">
        <v>65</v>
      </c>
      <c r="E7" s="13" t="n">
        <f aca="false">IF(D7&gt;=10,(10*$D$12)+((D7-10)*$D$13),D7*B15)</f>
        <v>20.05</v>
      </c>
      <c r="F7" s="17"/>
      <c r="G7" s="14" t="n">
        <f aca="false">IF(F7&gt;=10,(10*$F$12)+((F7-10)*$F$13),F7*F15)</f>
        <v>0</v>
      </c>
    </row>
    <row r="8" customFormat="false" ht="12.75" hidden="false" customHeight="false" outlineLevel="0" collapsed="false">
      <c r="A8" s="15" t="s">
        <v>12</v>
      </c>
      <c r="B8" s="16"/>
      <c r="C8" s="11" t="n">
        <f aca="false">IF(B8&gt;=10,(10*$B$12)+((B8-10)*$B$13),B8*$B$12)</f>
        <v>0</v>
      </c>
      <c r="D8" s="17"/>
      <c r="E8" s="13" t="n">
        <f aca="false">IF(D8&gt;=10,(10*$D$12)+((D8-10)*$D$13),D8*B16)</f>
        <v>0</v>
      </c>
      <c r="F8" s="17"/>
      <c r="G8" s="14" t="n">
        <f aca="false">IF(F8&gt;=10,(10*$F$12)+((F8-10)*$F$13),F8*F16)</f>
        <v>0</v>
      </c>
    </row>
    <row r="9" customFormat="false" ht="12.75" hidden="false" customHeight="false" outlineLevel="0" collapsed="false">
      <c r="A9" s="15" t="s">
        <v>13</v>
      </c>
      <c r="B9" s="16"/>
      <c r="C9" s="11" t="n">
        <f aca="false">IF(B9&gt;=10,(10*$B$12)+((B9-10)*$B$13),B9*$B$12)</f>
        <v>0</v>
      </c>
      <c r="D9" s="17"/>
      <c r="E9" s="13" t="n">
        <f aca="false">IF(D9&gt;=10,(10*$D$12)+((D9-10)*$D$13),D9*B17)</f>
        <v>0</v>
      </c>
      <c r="F9" s="17" t="n">
        <v>130</v>
      </c>
      <c r="G9" s="14" t="n">
        <f aca="false">IF(F9&gt;=10,(10*$F$12)+((F9-10)*$F$13),F9*F17)</f>
        <v>33.7</v>
      </c>
    </row>
    <row r="10" customFormat="false" ht="13.5" hidden="false" customHeight="false" outlineLevel="0" collapsed="false">
      <c r="A10" s="18" t="s">
        <v>14</v>
      </c>
      <c r="B10" s="19"/>
      <c r="C10" s="11" t="n">
        <f aca="false">IF(B10&gt;=10,(10*$B$12)+((B10-10)*$B$13),B10*$B$12)</f>
        <v>0</v>
      </c>
      <c r="D10" s="20"/>
      <c r="E10" s="13" t="n">
        <f aca="false">IF(D10&gt;=10,(10*$D$12)+((D10-10)*$D$13),D10*B18)</f>
        <v>0</v>
      </c>
      <c r="F10" s="20" t="n">
        <v>70</v>
      </c>
      <c r="G10" s="14" t="n">
        <f aca="false">IF(F10&gt;=10,(10*$F$12)+((F10-10)*$F$13),F10*F18)</f>
        <v>19.9</v>
      </c>
    </row>
    <row r="11" customFormat="false" ht="12.75" hidden="false" customHeight="false" outlineLevel="0" collapsed="false">
      <c r="A11" s="21" t="s">
        <v>15</v>
      </c>
      <c r="B11" s="22" t="n">
        <f aca="false">SUM(B4:B10)</f>
        <v>50</v>
      </c>
      <c r="C11" s="22"/>
      <c r="D11" s="22" t="n">
        <f aca="false">SUM(D4:D10)</f>
        <v>100</v>
      </c>
      <c r="E11" s="22"/>
      <c r="F11" s="22" t="n">
        <f aca="false">SUM(F4:F10)</f>
        <v>200</v>
      </c>
      <c r="G11" s="14"/>
    </row>
    <row r="12" customFormat="false" ht="12.75" hidden="false" customHeight="false" outlineLevel="0" collapsed="false">
      <c r="A12" s="23" t="s">
        <v>16</v>
      </c>
      <c r="B12" s="24" t="n">
        <v>1.62</v>
      </c>
      <c r="C12" s="25"/>
      <c r="D12" s="24" t="n">
        <v>0.63</v>
      </c>
      <c r="E12" s="25"/>
      <c r="F12" s="24" t="n">
        <v>0.61</v>
      </c>
      <c r="G12" s="14"/>
    </row>
    <row r="13" customFormat="false" ht="12.75" hidden="false" customHeight="false" outlineLevel="0" collapsed="false">
      <c r="A13" s="23" t="s">
        <v>17</v>
      </c>
      <c r="B13" s="24" t="n">
        <v>0.89</v>
      </c>
      <c r="C13" s="25"/>
      <c r="D13" s="24" t="n">
        <v>0.25</v>
      </c>
      <c r="E13" s="25"/>
      <c r="F13" s="24" t="n">
        <v>0.23</v>
      </c>
      <c r="G13" s="14"/>
    </row>
    <row r="14" customFormat="false" ht="13.5" hidden="false" customHeight="false" outlineLevel="0" collapsed="false">
      <c r="A14" s="26" t="s">
        <v>18</v>
      </c>
      <c r="B14" s="27" t="n">
        <f aca="false">SUM(C4:C10)</f>
        <v>59.1</v>
      </c>
      <c r="C14" s="28"/>
      <c r="D14" s="27" t="n">
        <f aca="false">SUM(E4:E10)</f>
        <v>36.4</v>
      </c>
      <c r="E14" s="28"/>
      <c r="F14" s="27" t="n">
        <f aca="false">SUM(G9:G10)</f>
        <v>53.6</v>
      </c>
      <c r="G14" s="29"/>
    </row>
    <row r="15" customFormat="false" ht="13.5" hidden="false" customHeight="false" outlineLevel="0" collapsed="false">
      <c r="A15" s="30" t="s">
        <v>19</v>
      </c>
      <c r="B15" s="31" t="n">
        <f aca="false">SUM(C4:C10,E4:E10,G4:G10)</f>
        <v>149.1</v>
      </c>
      <c r="C15" s="32"/>
      <c r="D15" s="32"/>
      <c r="E15" s="32"/>
      <c r="F15" s="32"/>
      <c r="G15" s="32"/>
    </row>
    <row r="16" customFormat="false" ht="18.75" hidden="false" customHeight="true" outlineLevel="0" collapsed="false"/>
  </sheetData>
  <mergeCells count="4"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 Hradecký, I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5" style="0" width="10.99"/>
  </cols>
  <sheetData>
    <row r="2" customFormat="false" ht="19.5" hidden="false" customHeight="false" outlineLevel="0" collapsed="false">
      <c r="A2" s="1" t="s">
        <v>20</v>
      </c>
    </row>
    <row r="3" customFormat="false" ht="12.75" hidden="false" customHeight="false" outlineLevel="0" collapsed="false">
      <c r="A3" s="2"/>
      <c r="B3" s="3" t="s">
        <v>1</v>
      </c>
      <c r="C3" s="3"/>
      <c r="D3" s="4" t="s">
        <v>2</v>
      </c>
      <c r="E3" s="4"/>
      <c r="F3" s="5" t="s">
        <v>3</v>
      </c>
      <c r="G3" s="5"/>
    </row>
    <row r="4" customFormat="false" ht="13.5" hidden="false" customHeight="false" outlineLevel="0" collapsed="false">
      <c r="A4" s="2"/>
      <c r="B4" s="6" t="s">
        <v>4</v>
      </c>
      <c r="C4" s="7" t="s">
        <v>5</v>
      </c>
      <c r="D4" s="7" t="s">
        <v>6</v>
      </c>
      <c r="E4" s="7" t="s">
        <v>5</v>
      </c>
      <c r="F4" s="7" t="s">
        <v>7</v>
      </c>
      <c r="G4" s="8" t="s">
        <v>5</v>
      </c>
    </row>
    <row r="5" customFormat="false" ht="12.75" hidden="false" customHeight="false" outlineLevel="0" collapsed="false">
      <c r="A5" s="9" t="str">
        <f aca="false">tarify!A4</f>
        <v>pondělí</v>
      </c>
      <c r="B5" s="10" t="n">
        <f aca="false">tarify!B4</f>
        <v>10</v>
      </c>
      <c r="C5" s="11" t="n">
        <f aca="false">tarify!C4</f>
        <v>16.2</v>
      </c>
      <c r="D5" s="12" t="n">
        <f aca="false">tarify!D4</f>
        <v>0</v>
      </c>
      <c r="E5" s="13" t="n">
        <f aca="false">tarify!E4</f>
        <v>0</v>
      </c>
      <c r="F5" s="12" t="n">
        <f aca="false">tarify!F4</f>
        <v>0</v>
      </c>
      <c r="G5" s="14" t="n">
        <f aca="false">tarify!G4</f>
        <v>0</v>
      </c>
    </row>
    <row r="6" customFormat="false" ht="12.75" hidden="false" customHeight="false" outlineLevel="0" collapsed="false">
      <c r="A6" s="15" t="str">
        <f aca="false">tarify!A5</f>
        <v>úterý</v>
      </c>
      <c r="B6" s="16" t="n">
        <f aca="false">tarify!B5</f>
        <v>40</v>
      </c>
      <c r="C6" s="11" t="n">
        <f aca="false">tarify!C5</f>
        <v>42.9</v>
      </c>
      <c r="D6" s="17" t="n">
        <f aca="false">tarify!D5</f>
        <v>15</v>
      </c>
      <c r="E6" s="13" t="n">
        <f aca="false">tarify!E5</f>
        <v>7.55</v>
      </c>
      <c r="F6" s="17" t="n">
        <f aca="false">tarify!F5</f>
        <v>0</v>
      </c>
      <c r="G6" s="14" t="n">
        <f aca="false">tarify!G5</f>
        <v>0</v>
      </c>
    </row>
    <row r="7" customFormat="false" ht="12.75" hidden="false" customHeight="false" outlineLevel="0" collapsed="false">
      <c r="A7" s="15" t="str">
        <f aca="false">tarify!A6</f>
        <v>středa</v>
      </c>
      <c r="B7" s="16" t="n">
        <f aca="false">tarify!B6</f>
        <v>0</v>
      </c>
      <c r="C7" s="11" t="n">
        <f aca="false">tarify!C6</f>
        <v>0</v>
      </c>
      <c r="D7" s="17" t="n">
        <f aca="false">tarify!D6</f>
        <v>20</v>
      </c>
      <c r="E7" s="13" t="n">
        <f aca="false">tarify!E6</f>
        <v>8.8</v>
      </c>
      <c r="F7" s="17" t="n">
        <f aca="false">tarify!F6</f>
        <v>0</v>
      </c>
      <c r="G7" s="14" t="n">
        <f aca="false">tarify!G6</f>
        <v>0</v>
      </c>
    </row>
    <row r="8" customFormat="false" ht="12.75" hidden="false" customHeight="false" outlineLevel="0" collapsed="false">
      <c r="A8" s="15" t="str">
        <f aca="false">tarify!A7</f>
        <v>čtvrtek</v>
      </c>
      <c r="B8" s="16" t="n">
        <f aca="false">tarify!B7</f>
        <v>0</v>
      </c>
      <c r="C8" s="11" t="n">
        <f aca="false">tarify!C7</f>
        <v>0</v>
      </c>
      <c r="D8" s="17" t="n">
        <f aca="false">tarify!D7</f>
        <v>65</v>
      </c>
      <c r="E8" s="13" t="n">
        <f aca="false">tarify!E7</f>
        <v>20.05</v>
      </c>
      <c r="F8" s="17" t="n">
        <f aca="false">tarify!F7</f>
        <v>0</v>
      </c>
      <c r="G8" s="14" t="n">
        <f aca="false">tarify!G7</f>
        <v>0</v>
      </c>
    </row>
    <row r="9" customFormat="false" ht="12.75" hidden="false" customHeight="false" outlineLevel="0" collapsed="false">
      <c r="A9" s="15" t="str">
        <f aca="false">tarify!A8</f>
        <v>pátek</v>
      </c>
      <c r="B9" s="16" t="n">
        <f aca="false">tarify!B8</f>
        <v>0</v>
      </c>
      <c r="C9" s="11" t="n">
        <f aca="false">tarify!C8</f>
        <v>0</v>
      </c>
      <c r="D9" s="17" t="n">
        <f aca="false">tarify!D8</f>
        <v>0</v>
      </c>
      <c r="E9" s="13" t="n">
        <f aca="false">tarify!E8</f>
        <v>0</v>
      </c>
      <c r="F9" s="17" t="n">
        <f aca="false">tarify!F8</f>
        <v>0</v>
      </c>
      <c r="G9" s="14" t="n">
        <f aca="false">tarify!G8</f>
        <v>0</v>
      </c>
    </row>
    <row r="10" customFormat="false" ht="12.75" hidden="false" customHeight="false" outlineLevel="0" collapsed="false">
      <c r="A10" s="15" t="str">
        <f aca="false">tarify!A9</f>
        <v>sobota</v>
      </c>
      <c r="B10" s="16" t="n">
        <f aca="false">tarify!B9</f>
        <v>0</v>
      </c>
      <c r="C10" s="11" t="n">
        <f aca="false">tarify!C9</f>
        <v>0</v>
      </c>
      <c r="D10" s="17" t="n">
        <f aca="false">tarify!D9</f>
        <v>0</v>
      </c>
      <c r="E10" s="13" t="n">
        <f aca="false">tarify!E9</f>
        <v>0</v>
      </c>
      <c r="F10" s="17" t="n">
        <f aca="false">tarify!F9</f>
        <v>130</v>
      </c>
      <c r="G10" s="14" t="n">
        <f aca="false">tarify!G9</f>
        <v>33.7</v>
      </c>
    </row>
    <row r="11" customFormat="false" ht="13.5" hidden="false" customHeight="false" outlineLevel="0" collapsed="false">
      <c r="A11" s="18" t="str">
        <f aca="false">tarify!A10</f>
        <v>neděle</v>
      </c>
      <c r="B11" s="19" t="n">
        <f aca="false">tarify!B10</f>
        <v>0</v>
      </c>
      <c r="C11" s="11" t="n">
        <f aca="false">tarify!C10</f>
        <v>0</v>
      </c>
      <c r="D11" s="20" t="n">
        <f aca="false">tarify!D10</f>
        <v>0</v>
      </c>
      <c r="E11" s="13" t="n">
        <f aca="false">tarify!E10</f>
        <v>0</v>
      </c>
      <c r="F11" s="20" t="n">
        <f aca="false">tarify!F10</f>
        <v>70</v>
      </c>
      <c r="G11" s="14" t="n">
        <f aca="false">tarify!G10</f>
        <v>19.9</v>
      </c>
    </row>
    <row r="12" customFormat="false" ht="12.75" hidden="false" customHeight="false" outlineLevel="0" collapsed="false">
      <c r="A12" s="21" t="str">
        <f aca="false">tarify!A11</f>
        <v>Celkem minut</v>
      </c>
      <c r="B12" s="22" t="n">
        <f aca="false">tarify!B11</f>
        <v>50</v>
      </c>
      <c r="C12" s="22" t="n">
        <f aca="false">tarify!C11</f>
        <v>0</v>
      </c>
      <c r="D12" s="22" t="n">
        <f aca="false">tarify!D11</f>
        <v>100</v>
      </c>
      <c r="E12" s="22" t="n">
        <f aca="false">tarify!E11</f>
        <v>0</v>
      </c>
      <c r="F12" s="22" t="n">
        <f aca="false">tarify!F11</f>
        <v>200</v>
      </c>
      <c r="G12" s="14" t="n">
        <f aca="false">tarify!G11</f>
        <v>0</v>
      </c>
    </row>
    <row r="13" customFormat="false" ht="12.75" hidden="false" customHeight="false" outlineLevel="0" collapsed="false">
      <c r="A13" s="23" t="str">
        <f aca="false">tarify!A12</f>
        <v>Celkem za prvních 10 minut</v>
      </c>
      <c r="B13" s="24" t="n">
        <f aca="false">tarify!B12</f>
        <v>1.62</v>
      </c>
      <c r="C13" s="25" t="n">
        <f aca="false">tarify!C12</f>
        <v>0</v>
      </c>
      <c r="D13" s="24" t="n">
        <f aca="false">tarify!D12</f>
        <v>0.63</v>
      </c>
      <c r="E13" s="25" t="n">
        <f aca="false">tarify!E12</f>
        <v>0</v>
      </c>
      <c r="F13" s="24" t="n">
        <f aca="false">tarify!F12</f>
        <v>0.61</v>
      </c>
      <c r="G13" s="14" t="n">
        <f aca="false">tarify!G12</f>
        <v>0</v>
      </c>
    </row>
    <row r="14" customFormat="false" ht="12.75" hidden="false" customHeight="false" outlineLevel="0" collapsed="false">
      <c r="A14" s="23" t="str">
        <f aca="false">tarify!A13</f>
        <v>Cena za další minuty</v>
      </c>
      <c r="B14" s="24" t="n">
        <f aca="false">tarify!B13</f>
        <v>0.89</v>
      </c>
      <c r="C14" s="25" t="n">
        <f aca="false">tarify!C13</f>
        <v>0</v>
      </c>
      <c r="D14" s="24" t="n">
        <f aca="false">tarify!D13</f>
        <v>0.25</v>
      </c>
      <c r="E14" s="25" t="n">
        <f aca="false">tarify!E13</f>
        <v>0</v>
      </c>
      <c r="F14" s="24" t="n">
        <f aca="false">tarify!F13</f>
        <v>0.23</v>
      </c>
      <c r="G14" s="14" t="n">
        <f aca="false">tarify!G13</f>
        <v>0</v>
      </c>
    </row>
    <row r="15" customFormat="false" ht="13.5" hidden="false" customHeight="false" outlineLevel="0" collapsed="false">
      <c r="A15" s="26" t="str">
        <f aca="false">tarify!A14</f>
        <v>Cena za týden</v>
      </c>
      <c r="B15" s="27" t="n">
        <f aca="false">tarify!B14</f>
        <v>59.1</v>
      </c>
      <c r="C15" s="28" t="n">
        <f aca="false">tarify!C14</f>
        <v>0</v>
      </c>
      <c r="D15" s="27" t="n">
        <f aca="false">tarify!D14</f>
        <v>36.4</v>
      </c>
      <c r="E15" s="28" t="n">
        <f aca="false">tarify!E14</f>
        <v>0</v>
      </c>
      <c r="F15" s="27" t="n">
        <f aca="false">tarify!F14</f>
        <v>53.6</v>
      </c>
      <c r="G15" s="29" t="n">
        <f aca="false">tarify!G14</f>
        <v>0</v>
      </c>
    </row>
    <row r="16" customFormat="false" ht="13.5" hidden="false" customHeight="false" outlineLevel="0" collapsed="false">
      <c r="A16" s="30" t="str">
        <f aca="false">tarify!A15</f>
        <v>Celkem za týden</v>
      </c>
      <c r="B16" s="31" t="n">
        <f aca="false">tarify!B15</f>
        <v>149.1</v>
      </c>
      <c r="C16" s="32"/>
      <c r="D16" s="32"/>
      <c r="E16" s="32"/>
      <c r="F16" s="32"/>
      <c r="G16" s="32"/>
    </row>
  </sheetData>
  <autoFilter ref="A3:G16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0:57Z</dcterms:created>
  <dc:creator>UPa</dc:creator>
  <dc:description/>
  <dc:language>en-US</dc:language>
  <cp:lastModifiedBy>UPa</cp:lastModifiedBy>
  <dcterms:modified xsi:type="dcterms:W3CDTF">2008-04-29T07:59:41Z</dcterms:modified>
  <cp:revision>0</cp:revision>
  <dc:subject/>
  <dc:title/>
</cp:coreProperties>
</file>