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pripojeni" sheetId="1" state="visible" r:id="rId2"/>
    <sheet name="Tab_propojena" sheetId="2" state="visible" r:id="rId3"/>
  </sheets>
  <definedNames>
    <definedName function="false" hidden="true" localSheetId="0" name="_xlnm._FilterDatabase" vbProcedure="false">Tab_pripojeni!$A$23:$G$35</definedName>
    <definedName function="false" hidden="false" localSheetId="1" name="Excel_BuiltIn__FilterDatabase" vbProcedure="false">Tab_propojena!$A$4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1.13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 t="s">
        <v>1</v>
      </c>
      <c r="C3" s="4"/>
      <c r="D3" s="5" t="s">
        <v>2</v>
      </c>
      <c r="E3" s="5"/>
      <c r="F3" s="4" t="s">
        <v>3</v>
      </c>
      <c r="G3" s="4"/>
    </row>
    <row r="4" customFormat="false" ht="13.5" hidden="false" customHeight="false" outlineLevel="0" collapsed="false">
      <c r="A4" s="3"/>
      <c r="B4" s="6" t="s">
        <v>4</v>
      </c>
      <c r="C4" s="7" t="s">
        <v>5</v>
      </c>
      <c r="D4" s="8" t="s">
        <v>6</v>
      </c>
      <c r="E4" s="9" t="s">
        <v>5</v>
      </c>
      <c r="F4" s="6" t="s">
        <v>7</v>
      </c>
      <c r="G4" s="7" t="s">
        <v>5</v>
      </c>
    </row>
    <row r="5" customFormat="false" ht="12.75" hidden="false" customHeight="false" outlineLevel="0" collapsed="false">
      <c r="A5" s="10" t="s">
        <v>8</v>
      </c>
      <c r="B5" s="11" t="n">
        <v>10</v>
      </c>
      <c r="C5" s="12" t="n">
        <f aca="false">IF(B5&lt;=10,B5*$B$13,(10*$B$13)+(B5-10)*$B$14)</f>
        <v>16.2</v>
      </c>
      <c r="D5" s="13"/>
      <c r="E5" s="14" t="n">
        <f aca="false">IF(D5&lt;=10,D5*$D$13,(10*$D$13)+(D5-10)*$D$14)</f>
        <v>0</v>
      </c>
      <c r="F5" s="11"/>
      <c r="G5" s="15"/>
    </row>
    <row r="6" customFormat="false" ht="12.75" hidden="false" customHeight="false" outlineLevel="0" collapsed="false">
      <c r="A6" s="16" t="s">
        <v>9</v>
      </c>
      <c r="B6" s="17" t="n">
        <v>40</v>
      </c>
      <c r="C6" s="12" t="n">
        <f aca="false">IF(B6&lt;=10,B6*$B$13,(10*$B$13)+(B6-10)*$B$14)</f>
        <v>42.9</v>
      </c>
      <c r="D6" s="18" t="n">
        <v>15</v>
      </c>
      <c r="E6" s="14" t="n">
        <f aca="false">IF(D6&lt;=10,D6*$D$13,(10*$D$13)+(D6-10)*$D$14)</f>
        <v>7.55</v>
      </c>
      <c r="F6" s="17"/>
      <c r="G6" s="15"/>
    </row>
    <row r="7" customFormat="false" ht="12.75" hidden="false" customHeight="false" outlineLevel="0" collapsed="false">
      <c r="A7" s="16" t="s">
        <v>10</v>
      </c>
      <c r="B7" s="17"/>
      <c r="C7" s="12" t="n">
        <f aca="false">IF(B7&lt;=10,B7*$B$13,(10*$B$13)+(B7-10)*$B$14)</f>
        <v>0</v>
      </c>
      <c r="D7" s="18" t="n">
        <v>20</v>
      </c>
      <c r="E7" s="14" t="n">
        <f aca="false">IF(D7&lt;=10,D7*$D$13,(10*$D$13)+(D7-10)*$D$14)</f>
        <v>8.8</v>
      </c>
      <c r="F7" s="17"/>
      <c r="G7" s="15"/>
    </row>
    <row r="8" customFormat="false" ht="12.75" hidden="false" customHeight="false" outlineLevel="0" collapsed="false">
      <c r="A8" s="16" t="s">
        <v>11</v>
      </c>
      <c r="B8" s="17"/>
      <c r="C8" s="12" t="n">
        <f aca="false">IF(B8&lt;=10,B8*$B$13,(10*$B$13)+(B8-10)*$B$14)</f>
        <v>0</v>
      </c>
      <c r="D8" s="18" t="n">
        <v>65</v>
      </c>
      <c r="E8" s="14" t="n">
        <f aca="false">IF(D8&lt;=10,D8*$D$13,(10*$D$13)+(D8-10)*$D$14)</f>
        <v>20.05</v>
      </c>
      <c r="F8" s="17"/>
      <c r="G8" s="15"/>
    </row>
    <row r="9" customFormat="false" ht="12.75" hidden="false" customHeight="false" outlineLevel="0" collapsed="false">
      <c r="A9" s="16" t="s">
        <v>12</v>
      </c>
      <c r="B9" s="17"/>
      <c r="C9" s="12" t="n">
        <f aca="false">IF(B9&lt;=10,B9*$B$13,(10*$B$13)+(B9-10)*$B$14)</f>
        <v>0</v>
      </c>
      <c r="D9" s="18"/>
      <c r="E9" s="14" t="n">
        <f aca="false">IF(D9&lt;=10,D9*$D$13,(10*$D$13)+(D9-10)*$D$14)</f>
        <v>0</v>
      </c>
      <c r="F9" s="17"/>
      <c r="G9" s="15"/>
    </row>
    <row r="10" customFormat="false" ht="12.75" hidden="false" customHeight="false" outlineLevel="0" collapsed="false">
      <c r="A10" s="16" t="s">
        <v>13</v>
      </c>
      <c r="B10" s="17"/>
      <c r="C10" s="15"/>
      <c r="D10" s="18"/>
      <c r="E10" s="19"/>
      <c r="F10" s="17" t="n">
        <v>130</v>
      </c>
      <c r="G10" s="15" t="n">
        <f aca="false">IF(F10&lt;=10,F10*$F$13,(10*$F$13)+(F10-10)*$F$14)</f>
        <v>33.7</v>
      </c>
    </row>
    <row r="11" customFormat="false" ht="13.5" hidden="false" customHeight="false" outlineLevel="0" collapsed="false">
      <c r="A11" s="20" t="s">
        <v>14</v>
      </c>
      <c r="B11" s="21"/>
      <c r="C11" s="15"/>
      <c r="D11" s="22"/>
      <c r="E11" s="19"/>
      <c r="F11" s="21" t="n">
        <v>70</v>
      </c>
      <c r="G11" s="15" t="n">
        <f aca="false">IF(F11&lt;=10,F11*$F$13,(10*$F$13)+(F11-10)*$F$14)</f>
        <v>19.9</v>
      </c>
    </row>
    <row r="12" customFormat="false" ht="12.75" hidden="false" customHeight="false" outlineLevel="0" collapsed="false">
      <c r="A12" s="23" t="s">
        <v>15</v>
      </c>
      <c r="B12" s="24" t="n">
        <f aca="false">SUM(B5:B11)</f>
        <v>50</v>
      </c>
      <c r="C12" s="25"/>
      <c r="D12" s="26" t="n">
        <f aca="false">SUM(D6:D11)</f>
        <v>100</v>
      </c>
      <c r="E12" s="27"/>
      <c r="F12" s="24" t="n">
        <f aca="false">SUM(F10:F11)</f>
        <v>200</v>
      </c>
      <c r="G12" s="25"/>
    </row>
    <row r="13" customFormat="false" ht="12.75" hidden="false" customHeight="false" outlineLevel="0" collapsed="false">
      <c r="A13" s="16" t="s">
        <v>16</v>
      </c>
      <c r="B13" s="28" t="n">
        <v>1.62</v>
      </c>
      <c r="C13" s="29"/>
      <c r="D13" s="30" t="n">
        <v>0.63</v>
      </c>
      <c r="E13" s="31"/>
      <c r="F13" s="28" t="n">
        <v>0.61</v>
      </c>
      <c r="G13" s="29"/>
    </row>
    <row r="14" customFormat="false" ht="12.75" hidden="false" customHeight="false" outlineLevel="0" collapsed="false">
      <c r="A14" s="16" t="s">
        <v>17</v>
      </c>
      <c r="B14" s="28" t="n">
        <v>0.89</v>
      </c>
      <c r="C14" s="29"/>
      <c r="D14" s="30" t="n">
        <v>0.25</v>
      </c>
      <c r="E14" s="31"/>
      <c r="F14" s="28" t="n">
        <v>0.23</v>
      </c>
      <c r="G14" s="29"/>
    </row>
    <row r="15" customFormat="false" ht="13.5" hidden="false" customHeight="false" outlineLevel="0" collapsed="false">
      <c r="A15" s="32" t="s">
        <v>18</v>
      </c>
      <c r="B15" s="33" t="n">
        <f aca="false">SUM(C5:C11)</f>
        <v>59.1</v>
      </c>
      <c r="C15" s="34"/>
      <c r="D15" s="35" t="n">
        <f aca="false">SUM(E5:E11)</f>
        <v>36.4</v>
      </c>
      <c r="E15" s="36"/>
      <c r="F15" s="33" t="n">
        <f aca="false">SUM(G5:G11)</f>
        <v>53.6</v>
      </c>
      <c r="G15" s="34"/>
    </row>
    <row r="16" customFormat="false" ht="15" hidden="false" customHeight="false" outlineLevel="0" collapsed="false">
      <c r="A16" s="37" t="s">
        <v>19</v>
      </c>
      <c r="B16" s="38" t="n">
        <f aca="false">B15+D15+F15</f>
        <v>149.1</v>
      </c>
      <c r="C16" s="39"/>
      <c r="D16" s="39"/>
      <c r="E16" s="39"/>
      <c r="F16" s="39"/>
      <c r="G16" s="39"/>
    </row>
    <row r="20" customFormat="false" ht="18.75" hidden="false" customHeight="false" outlineLevel="0" collapsed="false">
      <c r="A20" s="1" t="s">
        <v>20</v>
      </c>
      <c r="B20" s="1"/>
      <c r="C20" s="1"/>
      <c r="D20" s="1"/>
      <c r="E20" s="1"/>
      <c r="F20" s="1"/>
      <c r="G20" s="1"/>
    </row>
    <row r="21" customFormat="false" ht="13.5" hidden="false" customHeight="false" outlineLevel="0" collapsed="false"/>
    <row r="22" customFormat="false" ht="12.75" hidden="false" customHeight="false" outlineLevel="0" collapsed="false">
      <c r="A22" s="40" t="n">
        <f aca="false">A3</f>
        <v>0</v>
      </c>
      <c r="B22" s="4" t="str">
        <f aca="false">B3</f>
        <v>špička</v>
      </c>
      <c r="C22" s="4"/>
      <c r="D22" s="4" t="str">
        <f aca="false">D3</f>
        <v>mimo špičku</v>
      </c>
      <c r="E22" s="4"/>
      <c r="F22" s="4" t="str">
        <f aca="false">F3</f>
        <v>víkend</v>
      </c>
      <c r="G22" s="4"/>
    </row>
    <row r="23" customFormat="false" ht="13.5" hidden="false" customHeight="false" outlineLevel="0" collapsed="false">
      <c r="A23" s="40"/>
      <c r="B23" s="41" t="str">
        <f aca="false">B4</f>
        <v>6-18 hod.</v>
      </c>
      <c r="C23" s="42" t="str">
        <f aca="false">C4</f>
        <v>částka</v>
      </c>
      <c r="D23" s="41" t="str">
        <f aca="false">D4</f>
        <v>18-6 hod.</v>
      </c>
      <c r="E23" s="43" t="str">
        <f aca="false">E4</f>
        <v>částka</v>
      </c>
      <c r="F23" s="44" t="str">
        <f aca="false">F4</f>
        <v>0-24 hod.</v>
      </c>
      <c r="G23" s="43" t="str">
        <f aca="false">G4</f>
        <v>částka</v>
      </c>
    </row>
    <row r="24" customFormat="false" ht="12.75" hidden="false" customHeight="false" outlineLevel="0" collapsed="false">
      <c r="A24" s="45" t="str">
        <f aca="false">A5</f>
        <v>pondělí</v>
      </c>
      <c r="B24" s="13" t="n">
        <f aca="false">B5</f>
        <v>10</v>
      </c>
      <c r="C24" s="14" t="n">
        <f aca="false">C5</f>
        <v>16.2</v>
      </c>
      <c r="D24" s="11" t="n">
        <f aca="false">D5</f>
        <v>0</v>
      </c>
      <c r="E24" s="12" t="n">
        <f aca="false">E5</f>
        <v>0</v>
      </c>
      <c r="F24" s="13" t="n">
        <f aca="false">F5</f>
        <v>0</v>
      </c>
      <c r="G24" s="15" t="n">
        <f aca="false">G5</f>
        <v>0</v>
      </c>
    </row>
    <row r="25" customFormat="false" ht="12.75" hidden="false" customHeight="false" outlineLevel="0" collapsed="false">
      <c r="A25" s="46" t="str">
        <f aca="false">A6</f>
        <v>úterý</v>
      </c>
      <c r="B25" s="18" t="n">
        <f aca="false">B6</f>
        <v>40</v>
      </c>
      <c r="C25" s="47" t="n">
        <f aca="false">C6</f>
        <v>42.9</v>
      </c>
      <c r="D25" s="17" t="n">
        <f aca="false">D6</f>
        <v>15</v>
      </c>
      <c r="E25" s="48" t="n">
        <f aca="false">E6</f>
        <v>7.55</v>
      </c>
      <c r="F25" s="18" t="n">
        <f aca="false">F6</f>
        <v>0</v>
      </c>
      <c r="G25" s="49" t="n">
        <f aca="false">G6</f>
        <v>0</v>
      </c>
    </row>
    <row r="26" customFormat="false" ht="12.75" hidden="false" customHeight="false" outlineLevel="0" collapsed="false">
      <c r="A26" s="46" t="str">
        <f aca="false">A7</f>
        <v>středa</v>
      </c>
      <c r="B26" s="18" t="n">
        <f aca="false">B7</f>
        <v>0</v>
      </c>
      <c r="C26" s="47" t="n">
        <f aca="false">C7</f>
        <v>0</v>
      </c>
      <c r="D26" s="17" t="n">
        <f aca="false">D7</f>
        <v>20</v>
      </c>
      <c r="E26" s="48" t="n">
        <f aca="false">E7</f>
        <v>8.8</v>
      </c>
      <c r="F26" s="18" t="n">
        <f aca="false">F7</f>
        <v>0</v>
      </c>
      <c r="G26" s="49" t="n">
        <f aca="false">G7</f>
        <v>0</v>
      </c>
    </row>
    <row r="27" customFormat="false" ht="12.75" hidden="false" customHeight="false" outlineLevel="0" collapsed="false">
      <c r="A27" s="46" t="str">
        <f aca="false">A8</f>
        <v>čtvrtek</v>
      </c>
      <c r="B27" s="18" t="n">
        <f aca="false">B8</f>
        <v>0</v>
      </c>
      <c r="C27" s="47" t="n">
        <f aca="false">C8</f>
        <v>0</v>
      </c>
      <c r="D27" s="17" t="n">
        <f aca="false">D8</f>
        <v>65</v>
      </c>
      <c r="E27" s="48" t="n">
        <f aca="false">E8</f>
        <v>20.05</v>
      </c>
      <c r="F27" s="18" t="n">
        <f aca="false">F8</f>
        <v>0</v>
      </c>
      <c r="G27" s="49" t="n">
        <f aca="false">G8</f>
        <v>0</v>
      </c>
    </row>
    <row r="28" customFormat="false" ht="12.75" hidden="false" customHeight="false" outlineLevel="0" collapsed="false">
      <c r="A28" s="46" t="str">
        <f aca="false">A9</f>
        <v>pátek</v>
      </c>
      <c r="B28" s="18" t="n">
        <f aca="false">B9</f>
        <v>0</v>
      </c>
      <c r="C28" s="47" t="n">
        <f aca="false">C9</f>
        <v>0</v>
      </c>
      <c r="D28" s="17" t="n">
        <f aca="false">D9</f>
        <v>0</v>
      </c>
      <c r="E28" s="48" t="n">
        <f aca="false">E9</f>
        <v>0</v>
      </c>
      <c r="F28" s="18" t="n">
        <f aca="false">F9</f>
        <v>0</v>
      </c>
      <c r="G28" s="49" t="n">
        <f aca="false">G9</f>
        <v>0</v>
      </c>
    </row>
    <row r="29" customFormat="false" ht="12.75" hidden="false" customHeight="false" outlineLevel="0" collapsed="false">
      <c r="A29" s="46" t="str">
        <f aca="false">A10</f>
        <v>sobota</v>
      </c>
      <c r="B29" s="18" t="n">
        <f aca="false">B10</f>
        <v>0</v>
      </c>
      <c r="C29" s="50" t="n">
        <f aca="false">C10</f>
        <v>0</v>
      </c>
      <c r="D29" s="17" t="n">
        <f aca="false">D10</f>
        <v>0</v>
      </c>
      <c r="E29" s="49" t="n">
        <f aca="false">E10</f>
        <v>0</v>
      </c>
      <c r="F29" s="18" t="n">
        <f aca="false">F10</f>
        <v>130</v>
      </c>
      <c r="G29" s="48" t="n">
        <f aca="false">G10</f>
        <v>33.7</v>
      </c>
    </row>
    <row r="30" customFormat="false" ht="13.5" hidden="false" customHeight="false" outlineLevel="0" collapsed="false">
      <c r="A30" s="51" t="str">
        <f aca="false">A11</f>
        <v>neděle</v>
      </c>
      <c r="B30" s="8" t="n">
        <f aca="false">B11</f>
        <v>0</v>
      </c>
      <c r="C30" s="52" t="n">
        <f aca="false">C11</f>
        <v>0</v>
      </c>
      <c r="D30" s="6" t="n">
        <f aca="false">D11</f>
        <v>0</v>
      </c>
      <c r="E30" s="53" t="n">
        <f aca="false">E11</f>
        <v>0</v>
      </c>
      <c r="F30" s="8" t="n">
        <f aca="false">F11</f>
        <v>70</v>
      </c>
      <c r="G30" s="54" t="n">
        <f aca="false">G11</f>
        <v>19.9</v>
      </c>
    </row>
    <row r="31" customFormat="false" ht="12.75" hidden="true" customHeight="false" outlineLevel="0" collapsed="false">
      <c r="A31" s="55" t="str">
        <f aca="false">A12</f>
        <v>Celkem minut</v>
      </c>
      <c r="B31" s="26" t="n">
        <f aca="false">B12</f>
        <v>50</v>
      </c>
      <c r="C31" s="27" t="n">
        <f aca="false">C12</f>
        <v>0</v>
      </c>
      <c r="D31" s="24" t="n">
        <f aca="false">D12</f>
        <v>100</v>
      </c>
      <c r="E31" s="25" t="n">
        <f aca="false">E12</f>
        <v>0</v>
      </c>
      <c r="F31" s="26" t="n">
        <f aca="false">F12</f>
        <v>200</v>
      </c>
      <c r="G31" s="25" t="n">
        <f aca="false">G12</f>
        <v>0</v>
      </c>
    </row>
    <row r="32" customFormat="false" ht="12.75" hidden="true" customHeight="false" outlineLevel="0" collapsed="false">
      <c r="A32" s="46" t="str">
        <f aca="false">A13</f>
        <v>Cena za prvních 10 minut</v>
      </c>
      <c r="B32" s="56" t="n">
        <f aca="false">B13</f>
        <v>1.62</v>
      </c>
      <c r="C32" s="57" t="n">
        <f aca="false">C13</f>
        <v>0</v>
      </c>
      <c r="D32" s="58" t="n">
        <f aca="false">D13</f>
        <v>0.63</v>
      </c>
      <c r="E32" s="59" t="n">
        <f aca="false">E13</f>
        <v>0</v>
      </c>
      <c r="F32" s="56" t="n">
        <f aca="false">F13</f>
        <v>0.61</v>
      </c>
      <c r="G32" s="59" t="n">
        <f aca="false">G13</f>
        <v>0</v>
      </c>
    </row>
    <row r="33" customFormat="false" ht="12.75" hidden="true" customHeight="false" outlineLevel="0" collapsed="false">
      <c r="A33" s="46" t="str">
        <f aca="false">A14</f>
        <v>Cena za další minuty</v>
      </c>
      <c r="B33" s="56" t="n">
        <f aca="false">B14</f>
        <v>0.89</v>
      </c>
      <c r="C33" s="57" t="n">
        <f aca="false">C14</f>
        <v>0</v>
      </c>
      <c r="D33" s="58" t="n">
        <f aca="false">D14</f>
        <v>0.25</v>
      </c>
      <c r="E33" s="59" t="n">
        <f aca="false">E14</f>
        <v>0</v>
      </c>
      <c r="F33" s="56" t="n">
        <f aca="false">F14</f>
        <v>0.23</v>
      </c>
      <c r="G33" s="59" t="n">
        <f aca="false">G14</f>
        <v>0</v>
      </c>
    </row>
    <row r="34" customFormat="false" ht="13.5" hidden="true" customHeight="false" outlineLevel="0" collapsed="false">
      <c r="A34" s="60" t="str">
        <f aca="false">A15</f>
        <v>Cena za týden</v>
      </c>
      <c r="B34" s="35" t="n">
        <f aca="false">B15</f>
        <v>59.1</v>
      </c>
      <c r="C34" s="61" t="n">
        <f aca="false">C15</f>
        <v>0</v>
      </c>
      <c r="D34" s="33" t="n">
        <f aca="false">D15</f>
        <v>36.4</v>
      </c>
      <c r="E34" s="62" t="n">
        <f aca="false">E15</f>
        <v>0</v>
      </c>
      <c r="F34" s="35" t="n">
        <f aca="false">F15</f>
        <v>53.6</v>
      </c>
      <c r="G34" s="62" t="n">
        <f aca="false">G15</f>
        <v>0</v>
      </c>
    </row>
    <row r="35" customFormat="false" ht="15" hidden="false" customHeight="false" outlineLevel="0" collapsed="false">
      <c r="A35" s="37" t="str">
        <f aca="false">A16</f>
        <v>Celkem za týden</v>
      </c>
      <c r="B35" s="63" t="n">
        <f aca="false">B16</f>
        <v>149.1</v>
      </c>
      <c r="C35" s="39"/>
      <c r="D35" s="39"/>
      <c r="E35" s="39"/>
      <c r="F35" s="39"/>
      <c r="G35" s="39"/>
    </row>
  </sheetData>
  <autoFilter ref="A23:G35">
    <filterColumn colId="0">
      <customFilters and="true">
        <customFilter operator="notEqual" val="*cena**"/>
        <customFilter operator="notEqual" val="*Celkem minut*"/>
      </customFilters>
    </filterColumn>
  </autoFilter>
  <mergeCells count="10">
    <mergeCell ref="A1:G1"/>
    <mergeCell ref="A3:A4"/>
    <mergeCell ref="B3:C3"/>
    <mergeCell ref="D3:E3"/>
    <mergeCell ref="F3:G3"/>
    <mergeCell ref="A20:G20"/>
    <mergeCell ref="A22:A23"/>
    <mergeCell ref="B22:C22"/>
    <mergeCell ref="D22:E22"/>
    <mergeCell ref="F22:G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rantišek Šitler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1.13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8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40" t="str">
        <f aca="false">IF(Tab_pripojeni!A3="","",Tab_pripojeni!A3)</f>
        <v/>
      </c>
      <c r="B3" s="4" t="str">
        <f aca="false">IF(Tab_pripojeni!B3="","",Tab_pripojeni!B3)</f>
        <v>špička</v>
      </c>
      <c r="C3" s="4"/>
      <c r="D3" s="4" t="str">
        <f aca="false">IF(Tab_pripojeni!D3="","",Tab_pripojeni!D3)</f>
        <v>mimo špičku</v>
      </c>
      <c r="E3" s="4"/>
      <c r="F3" s="4" t="str">
        <f aca="false">IF(Tab_pripojeni!F3="","",Tab_pripojeni!F3)</f>
        <v>víkend</v>
      </c>
      <c r="G3" s="4"/>
    </row>
    <row r="4" customFormat="false" ht="13.5" hidden="false" customHeight="false" outlineLevel="0" collapsed="false">
      <c r="A4" s="40"/>
      <c r="B4" s="6" t="str">
        <f aca="false">IF(Tab_pripojeni!B4="","",Tab_pripojeni!B4)</f>
        <v>6-18 hod.</v>
      </c>
      <c r="C4" s="9" t="str">
        <f aca="false">IF(Tab_pripojeni!C4="","",Tab_pripojeni!C4)</f>
        <v>částka</v>
      </c>
      <c r="D4" s="6" t="str">
        <f aca="false">IF(Tab_pripojeni!D4="","",Tab_pripojeni!D4)</f>
        <v>18-6 hod.</v>
      </c>
      <c r="E4" s="7" t="str">
        <f aca="false">IF(Tab_pripojeni!E4="","",Tab_pripojeni!E4)</f>
        <v>částka</v>
      </c>
      <c r="F4" s="8" t="str">
        <f aca="false">IF(Tab_pripojeni!F4="","",Tab_pripojeni!F4)</f>
        <v>0-24 hod.</v>
      </c>
      <c r="G4" s="7" t="str">
        <f aca="false">IF(Tab_pripojeni!G4="","",Tab_pripojeni!G4)</f>
        <v>částka</v>
      </c>
    </row>
    <row r="5" customFormat="false" ht="12.75" hidden="false" customHeight="false" outlineLevel="0" collapsed="false">
      <c r="A5" s="45" t="str">
        <f aca="false">IF(Tab_pripojeni!A5="","",Tab_pripojeni!A5)</f>
        <v>pondělí</v>
      </c>
      <c r="B5" s="13" t="n">
        <f aca="false">IF(Tab_pripojeni!B5="","",Tab_pripojeni!B5)</f>
        <v>10</v>
      </c>
      <c r="C5" s="14" t="n">
        <f aca="false">IF(Tab_pripojeni!C5="","",Tab_pripojeni!C5)</f>
        <v>16.2</v>
      </c>
      <c r="D5" s="11" t="str">
        <f aca="false">IF(Tab_pripojeni!D5="","",Tab_pripojeni!D5)</f>
        <v/>
      </c>
      <c r="E5" s="12" t="n">
        <f aca="false">IF(Tab_pripojeni!E5="","",Tab_pripojeni!E5)</f>
        <v>0</v>
      </c>
      <c r="F5" s="13" t="str">
        <f aca="false">IF(Tab_pripojeni!F5="","",Tab_pripojeni!F5)</f>
        <v/>
      </c>
      <c r="G5" s="15" t="str">
        <f aca="false">IF(Tab_pripojeni!G5="","",Tab_pripojeni!G5)</f>
        <v/>
      </c>
    </row>
    <row r="6" customFormat="false" ht="12.75" hidden="false" customHeight="false" outlineLevel="0" collapsed="false">
      <c r="A6" s="46" t="str">
        <f aca="false">IF(Tab_pripojeni!A6="","",Tab_pripojeni!A6)</f>
        <v>úterý</v>
      </c>
      <c r="B6" s="18" t="n">
        <f aca="false">IF(Tab_pripojeni!B6="","",Tab_pripojeni!B6)</f>
        <v>40</v>
      </c>
      <c r="C6" s="47" t="n">
        <f aca="false">IF(Tab_pripojeni!C6="","",Tab_pripojeni!C6)</f>
        <v>42.9</v>
      </c>
      <c r="D6" s="17" t="n">
        <f aca="false">IF(Tab_pripojeni!D6="","",Tab_pripojeni!D6)</f>
        <v>15</v>
      </c>
      <c r="E6" s="48" t="n">
        <f aca="false">IF(Tab_pripojeni!E6="","",Tab_pripojeni!E6)</f>
        <v>7.55</v>
      </c>
      <c r="F6" s="18" t="str">
        <f aca="false">IF(Tab_pripojeni!F6="","",Tab_pripojeni!F6)</f>
        <v/>
      </c>
      <c r="G6" s="49" t="str">
        <f aca="false">IF(Tab_pripojeni!G6="","",Tab_pripojeni!G6)</f>
        <v/>
      </c>
    </row>
    <row r="7" customFormat="false" ht="12.75" hidden="false" customHeight="false" outlineLevel="0" collapsed="false">
      <c r="A7" s="46" t="str">
        <f aca="false">IF(Tab_pripojeni!A7="","",Tab_pripojeni!A7)</f>
        <v>středa</v>
      </c>
      <c r="B7" s="18" t="str">
        <f aca="false">IF(Tab_pripojeni!B7="","",Tab_pripojeni!B7)</f>
        <v/>
      </c>
      <c r="C7" s="47" t="n">
        <f aca="false">IF(Tab_pripojeni!C7="","",Tab_pripojeni!C7)</f>
        <v>0</v>
      </c>
      <c r="D7" s="17" t="n">
        <f aca="false">IF(Tab_pripojeni!D7="","",Tab_pripojeni!D7)</f>
        <v>20</v>
      </c>
      <c r="E7" s="48" t="n">
        <f aca="false">IF(Tab_pripojeni!E7="","",Tab_pripojeni!E7)</f>
        <v>8.8</v>
      </c>
      <c r="F7" s="18" t="str">
        <f aca="false">IF(Tab_pripojeni!F7="","",Tab_pripojeni!F7)</f>
        <v/>
      </c>
      <c r="G7" s="49" t="str">
        <f aca="false">IF(Tab_pripojeni!G7="","",Tab_pripojeni!G7)</f>
        <v/>
      </c>
    </row>
    <row r="8" customFormat="false" ht="12.75" hidden="false" customHeight="false" outlineLevel="0" collapsed="false">
      <c r="A8" s="46" t="str">
        <f aca="false">IF(Tab_pripojeni!A8="","",Tab_pripojeni!A8)</f>
        <v>čtvrtek</v>
      </c>
      <c r="B8" s="18" t="str">
        <f aca="false">IF(Tab_pripojeni!B8="","",Tab_pripojeni!B8)</f>
        <v/>
      </c>
      <c r="C8" s="47" t="n">
        <f aca="false">IF(Tab_pripojeni!C8="","",Tab_pripojeni!C8)</f>
        <v>0</v>
      </c>
      <c r="D8" s="17" t="n">
        <f aca="false">IF(Tab_pripojeni!D8="","",Tab_pripojeni!D8)</f>
        <v>65</v>
      </c>
      <c r="E8" s="48" t="n">
        <f aca="false">IF(Tab_pripojeni!E8="","",Tab_pripojeni!E8)</f>
        <v>20.05</v>
      </c>
      <c r="F8" s="18" t="str">
        <f aca="false">IF(Tab_pripojeni!F8="","",Tab_pripojeni!F8)</f>
        <v/>
      </c>
      <c r="G8" s="49" t="str">
        <f aca="false">IF(Tab_pripojeni!G8="","",Tab_pripojeni!G8)</f>
        <v/>
      </c>
    </row>
    <row r="9" customFormat="false" ht="12.75" hidden="false" customHeight="false" outlineLevel="0" collapsed="false">
      <c r="A9" s="46" t="str">
        <f aca="false">IF(Tab_pripojeni!A9="","",Tab_pripojeni!A9)</f>
        <v>pátek</v>
      </c>
      <c r="B9" s="18" t="str">
        <f aca="false">IF(Tab_pripojeni!B9="","",Tab_pripojeni!B9)</f>
        <v/>
      </c>
      <c r="C9" s="47" t="n">
        <f aca="false">IF(Tab_pripojeni!C9="","",Tab_pripojeni!C9)</f>
        <v>0</v>
      </c>
      <c r="D9" s="17" t="str">
        <f aca="false">IF(Tab_pripojeni!D9="","",Tab_pripojeni!D9)</f>
        <v/>
      </c>
      <c r="E9" s="48" t="n">
        <f aca="false">IF(Tab_pripojeni!E9="","",Tab_pripojeni!E9)</f>
        <v>0</v>
      </c>
      <c r="F9" s="18" t="str">
        <f aca="false">IF(Tab_pripojeni!F9="","",Tab_pripojeni!F9)</f>
        <v/>
      </c>
      <c r="G9" s="49" t="str">
        <f aca="false">IF(Tab_pripojeni!G9="","",Tab_pripojeni!G9)</f>
        <v/>
      </c>
    </row>
    <row r="10" customFormat="false" ht="12.75" hidden="false" customHeight="false" outlineLevel="0" collapsed="false">
      <c r="A10" s="46" t="str">
        <f aca="false">IF(Tab_pripojeni!A10="","",Tab_pripojeni!A10)</f>
        <v>sobota</v>
      </c>
      <c r="B10" s="18" t="str">
        <f aca="false">IF(Tab_pripojeni!B10="","",Tab_pripojeni!B10)</f>
        <v/>
      </c>
      <c r="C10" s="50" t="str">
        <f aca="false">IF(Tab_pripojeni!C10="","",Tab_pripojeni!C10)</f>
        <v/>
      </c>
      <c r="D10" s="17" t="str">
        <f aca="false">IF(Tab_pripojeni!D10="","",Tab_pripojeni!D10)</f>
        <v/>
      </c>
      <c r="E10" s="49" t="str">
        <f aca="false">IF(Tab_pripojeni!E10="","",Tab_pripojeni!E10)</f>
        <v/>
      </c>
      <c r="F10" s="18" t="n">
        <f aca="false">IF(Tab_pripojeni!F10="","",Tab_pripojeni!F10)</f>
        <v>130</v>
      </c>
      <c r="G10" s="48" t="n">
        <f aca="false">IF(Tab_pripojeni!G10="","",Tab_pripojeni!G10)</f>
        <v>33.7</v>
      </c>
    </row>
    <row r="11" customFormat="false" ht="13.5" hidden="false" customHeight="false" outlineLevel="0" collapsed="false">
      <c r="A11" s="51" t="str">
        <f aca="false">IF(Tab_pripojeni!A11="","",Tab_pripojeni!A11)</f>
        <v>neděle</v>
      </c>
      <c r="B11" s="8" t="str">
        <f aca="false">IF(Tab_pripojeni!B11="","",Tab_pripojeni!B11)</f>
        <v/>
      </c>
      <c r="C11" s="52" t="str">
        <f aca="false">IF(Tab_pripojeni!C11="","",Tab_pripojeni!C11)</f>
        <v/>
      </c>
      <c r="D11" s="6" t="str">
        <f aca="false">IF(Tab_pripojeni!D11="","",Tab_pripojeni!D11)</f>
        <v/>
      </c>
      <c r="E11" s="53" t="str">
        <f aca="false">IF(Tab_pripojeni!E11="","",Tab_pripojeni!E11)</f>
        <v/>
      </c>
      <c r="F11" s="8" t="n">
        <f aca="false">IF(Tab_pripojeni!F11="","",Tab_pripojeni!F11)</f>
        <v>70</v>
      </c>
      <c r="G11" s="54" t="n">
        <f aca="false">IF(Tab_pripojeni!G11="","",Tab_pripojeni!G11)</f>
        <v>19.9</v>
      </c>
    </row>
    <row r="12" customFormat="false" ht="12.75" hidden="false" customHeight="false" outlineLevel="0" collapsed="false">
      <c r="A12" s="55" t="str">
        <f aca="false">IF(Tab_pripojeni!A12="","",Tab_pripojeni!A12)</f>
        <v>Celkem minut</v>
      </c>
      <c r="B12" s="26" t="n">
        <f aca="false">IF(Tab_pripojeni!B12="","",Tab_pripojeni!B12)</f>
        <v>50</v>
      </c>
      <c r="C12" s="27" t="str">
        <f aca="false">IF(Tab_pripojeni!C12="","",Tab_pripojeni!C12)</f>
        <v/>
      </c>
      <c r="D12" s="24" t="n">
        <f aca="false">IF(Tab_pripojeni!D12="","",Tab_pripojeni!D12)</f>
        <v>100</v>
      </c>
      <c r="E12" s="25" t="str">
        <f aca="false">IF(Tab_pripojeni!E12="","",Tab_pripojeni!E12)</f>
        <v/>
      </c>
      <c r="F12" s="26" t="n">
        <f aca="false">IF(Tab_pripojeni!F12="","",Tab_pripojeni!F12)</f>
        <v>200</v>
      </c>
      <c r="G12" s="25" t="str">
        <f aca="false">IF(Tab_pripojeni!G12="","",Tab_pripojeni!G12)</f>
        <v/>
      </c>
    </row>
    <row r="13" customFormat="false" ht="12.75" hidden="false" customHeight="false" outlineLevel="0" collapsed="false">
      <c r="A13" s="46" t="str">
        <f aca="false">IF(Tab_pripojeni!A13="","",Tab_pripojeni!A13)</f>
        <v>Cena za prvních 10 minut</v>
      </c>
      <c r="B13" s="56" t="n">
        <f aca="false">IF(Tab_pripojeni!B13="","",Tab_pripojeni!B13)</f>
        <v>1.62</v>
      </c>
      <c r="C13" s="57" t="str">
        <f aca="false">IF(Tab_pripojeni!C13="","",Tab_pripojeni!C13)</f>
        <v/>
      </c>
      <c r="D13" s="58" t="n">
        <f aca="false">IF(Tab_pripojeni!D13="","",Tab_pripojeni!D13)</f>
        <v>0.63</v>
      </c>
      <c r="E13" s="59" t="str">
        <f aca="false">IF(Tab_pripojeni!E13="","",Tab_pripojeni!E13)</f>
        <v/>
      </c>
      <c r="F13" s="56" t="n">
        <f aca="false">IF(Tab_pripojeni!F13="","",Tab_pripojeni!F13)</f>
        <v>0.61</v>
      </c>
      <c r="G13" s="59" t="str">
        <f aca="false">IF(Tab_pripojeni!G13="","",Tab_pripojeni!G13)</f>
        <v/>
      </c>
    </row>
    <row r="14" customFormat="false" ht="12.75" hidden="false" customHeight="false" outlineLevel="0" collapsed="false">
      <c r="A14" s="46" t="str">
        <f aca="false">IF(Tab_pripojeni!A14="","",Tab_pripojeni!A14)</f>
        <v>Cena za další minuty</v>
      </c>
      <c r="B14" s="56" t="n">
        <f aca="false">IF(Tab_pripojeni!B14="","",Tab_pripojeni!B14)</f>
        <v>0.89</v>
      </c>
      <c r="C14" s="57" t="str">
        <f aca="false">IF(Tab_pripojeni!C14="","",Tab_pripojeni!C14)</f>
        <v/>
      </c>
      <c r="D14" s="58" t="n">
        <f aca="false">IF(Tab_pripojeni!D14="","",Tab_pripojeni!D14)</f>
        <v>0.25</v>
      </c>
      <c r="E14" s="59" t="str">
        <f aca="false">IF(Tab_pripojeni!E14="","",Tab_pripojeni!E14)</f>
        <v/>
      </c>
      <c r="F14" s="56" t="n">
        <f aca="false">IF(Tab_pripojeni!F14="","",Tab_pripojeni!F14)</f>
        <v>0.23</v>
      </c>
      <c r="G14" s="59" t="str">
        <f aca="false">IF(Tab_pripojeni!G14="","",Tab_pripojeni!G14)</f>
        <v/>
      </c>
    </row>
    <row r="15" customFormat="false" ht="13.5" hidden="false" customHeight="false" outlineLevel="0" collapsed="false">
      <c r="A15" s="60" t="str">
        <f aca="false">IF(Tab_pripojeni!A15="","",Tab_pripojeni!A15)</f>
        <v>Cena za týden</v>
      </c>
      <c r="B15" s="35" t="n">
        <f aca="false">IF(Tab_pripojeni!B15="","",Tab_pripojeni!B15)</f>
        <v>59.1</v>
      </c>
      <c r="C15" s="61" t="str">
        <f aca="false">IF(Tab_pripojeni!C15="","",Tab_pripojeni!C15)</f>
        <v/>
      </c>
      <c r="D15" s="33" t="n">
        <f aca="false">IF(Tab_pripojeni!D15="","",Tab_pripojeni!D15)</f>
        <v>36.4</v>
      </c>
      <c r="E15" s="62" t="str">
        <f aca="false">IF(Tab_pripojeni!E15="","",Tab_pripojeni!E15)</f>
        <v/>
      </c>
      <c r="F15" s="35" t="n">
        <f aca="false">IF(Tab_pripojeni!F15="","",Tab_pripojeni!F15)</f>
        <v>53.6</v>
      </c>
      <c r="G15" s="62" t="str">
        <f aca="false">IF(Tab_pripojeni!G15="","",Tab_pripojeni!G15)</f>
        <v/>
      </c>
    </row>
    <row r="16" customFormat="false" ht="15" hidden="false" customHeight="false" outlineLevel="0" collapsed="false">
      <c r="A16" s="37" t="str">
        <f aca="false">IF(Tab_pripojeni!A16="","",Tab_pripojeni!A16)</f>
        <v>Celkem za týden</v>
      </c>
      <c r="B16" s="63" t="n">
        <f aca="false">IF(Tab_pripojeni!B16="","",Tab_pripojeni!B16)</f>
        <v>149.1</v>
      </c>
      <c r="C16" s="39" t="str">
        <f aca="false">IF(Tab_pripojeni!C16="","",Tab_pripojeni!C16)</f>
        <v/>
      </c>
      <c r="D16" s="39" t="str">
        <f aca="false">IF(Tab_pripojeni!D16="","",Tab_pripojeni!D16)</f>
        <v/>
      </c>
      <c r="E16" s="39" t="str">
        <f aca="false">IF(Tab_pripojeni!E16="","",Tab_pripojeni!E16)</f>
        <v/>
      </c>
      <c r="F16" s="39" t="str">
        <f aca="false">IF(Tab_pripojeni!F16="","",Tab_pripojeni!F16)</f>
        <v/>
      </c>
      <c r="G16" s="39" t="str">
        <f aca="false">IF(Tab_pripojeni!G16="","",Tab_pripojeni!G16)</f>
        <v/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3:39Z</dcterms:created>
  <dc:creator>UPa</dc:creator>
  <dc:description/>
  <dc:language>en-US</dc:language>
  <cp:lastModifiedBy>UPa</cp:lastModifiedBy>
  <dcterms:modified xsi:type="dcterms:W3CDTF">2008-05-06T07:38:33Z</dcterms:modified>
  <cp:revision>0</cp:revision>
  <dc:subject/>
  <dc:title/>
</cp:coreProperties>
</file>