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ulka-Připojení k internetu" sheetId="1" state="visible" r:id="rId2"/>
    <sheet name="Tabulka s propojením" sheetId="2" state="visible" r:id="rId3"/>
  </sheets>
  <definedNames>
    <definedName function="false" hidden="true" localSheetId="0" name="_xlnm._FilterDatabase" vbProcedure="false">'Tabulka-Připojení k internetu'!$A$21:$G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1">
  <si>
    <t xml:space="preserve">Připojení k Internetu</t>
  </si>
  <si>
    <t xml:space="preserve">špička</t>
  </si>
  <si>
    <t xml:space="preserve">mimo špičku</t>
  </si>
  <si>
    <t xml:space="preserve">víkend</t>
  </si>
  <si>
    <t xml:space="preserve">6-18 hod.</t>
  </si>
  <si>
    <t xml:space="preserve">částka</t>
  </si>
  <si>
    <t xml:space="preserve">18-6 hod.</t>
  </si>
  <si>
    <t xml:space="preserve">0-24 hod.</t>
  </si>
  <si>
    <t xml:space="preserve">Pondělí</t>
  </si>
  <si>
    <t xml:space="preserve">Úterý</t>
  </si>
  <si>
    <t xml:space="preserve">Středa</t>
  </si>
  <si>
    <t xml:space="preserve">Čtvrtek</t>
  </si>
  <si>
    <t xml:space="preserve">Pátek</t>
  </si>
  <si>
    <t xml:space="preserve">Sobota</t>
  </si>
  <si>
    <t xml:space="preserve">Neděle</t>
  </si>
  <si>
    <t xml:space="preserve">Celkem minut</t>
  </si>
  <si>
    <t xml:space="preserve">Cena za prvních 10 minut</t>
  </si>
  <si>
    <t xml:space="preserve">Cena za další minuty</t>
  </si>
  <si>
    <t xml:space="preserve">Cena za týden</t>
  </si>
  <si>
    <t xml:space="preserve">Celkem za týden</t>
  </si>
  <si>
    <t xml:space="preserve">Připojení k Internetu - tabulka s automatickým filtr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Kč&quot;_-;\-* #,##0.00&quot; Kč&quot;_-;_-* \-??&quot; Kč&quot;_-;_-@_-"/>
    <numFmt numFmtId="166" formatCode="#,##0.00&quot; Kč&quot;"/>
    <numFmt numFmtId="167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8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0" activeCellId="0" sqref="B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7" min="2" style="0" width="11.7"/>
  </cols>
  <sheetData>
    <row r="1" customFormat="false" ht="23.25" hidden="false" customHeight="false" outlineLevel="0" collapsed="false">
      <c r="A1" s="1" t="s">
        <v>0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2"/>
      <c r="B3" s="3" t="s">
        <v>1</v>
      </c>
      <c r="C3" s="3"/>
      <c r="D3" s="3" t="s">
        <v>2</v>
      </c>
      <c r="E3" s="3"/>
      <c r="F3" s="3" t="s">
        <v>3</v>
      </c>
      <c r="G3" s="3"/>
    </row>
    <row r="4" customFormat="false" ht="13.5" hidden="false" customHeight="false" outlineLevel="0" collapsed="false">
      <c r="A4" s="2"/>
      <c r="B4" s="4" t="s">
        <v>4</v>
      </c>
      <c r="C4" s="5" t="s">
        <v>5</v>
      </c>
      <c r="D4" s="4" t="s">
        <v>6</v>
      </c>
      <c r="E4" s="5" t="s">
        <v>5</v>
      </c>
      <c r="F4" s="6" t="s">
        <v>7</v>
      </c>
      <c r="G4" s="7" t="s">
        <v>5</v>
      </c>
    </row>
    <row r="5" customFormat="false" ht="12.75" hidden="false" customHeight="false" outlineLevel="0" collapsed="false">
      <c r="A5" s="8" t="s">
        <v>8</v>
      </c>
      <c r="B5" s="9" t="n">
        <v>10</v>
      </c>
      <c r="C5" s="10" t="n">
        <f aca="false">IF(B5&gt;10,10*$B$13+((B5-10)*$B$14),B5*$B$13)</f>
        <v>16.2</v>
      </c>
      <c r="D5" s="9"/>
      <c r="E5" s="11" t="n">
        <f aca="false">IF(D5&gt;10,10*$D$13+((D5-10)*$D$14),D5*$D$13)</f>
        <v>0</v>
      </c>
      <c r="F5" s="12"/>
      <c r="G5" s="13"/>
    </row>
    <row r="6" customFormat="false" ht="12.75" hidden="false" customHeight="false" outlineLevel="0" collapsed="false">
      <c r="A6" s="14" t="s">
        <v>9</v>
      </c>
      <c r="B6" s="15" t="n">
        <v>40</v>
      </c>
      <c r="C6" s="16" t="n">
        <f aca="false">IF(B6&gt;10,10*$B$13+((B6-10)*$B$14),B6*$B$13)</f>
        <v>42.9</v>
      </c>
      <c r="D6" s="15" t="n">
        <v>15</v>
      </c>
      <c r="E6" s="17" t="n">
        <f aca="false">IF(D6&gt;10,10*$D$13+((D6-10)*$D$14),D6*$D$13)</f>
        <v>7.55</v>
      </c>
      <c r="F6" s="18"/>
      <c r="G6" s="19"/>
    </row>
    <row r="7" customFormat="false" ht="12.75" hidden="false" customHeight="false" outlineLevel="0" collapsed="false">
      <c r="A7" s="14" t="s">
        <v>10</v>
      </c>
      <c r="B7" s="15"/>
      <c r="C7" s="16" t="n">
        <f aca="false">IF(B7&gt;10,10*$B$13+((B7-10)*$B$14),B7*$B$13)</f>
        <v>0</v>
      </c>
      <c r="D7" s="15" t="n">
        <v>20</v>
      </c>
      <c r="E7" s="17" t="n">
        <f aca="false">IF(D7&gt;10,10*$D$13+((D7-10)*$D$14),D7*$D$13)</f>
        <v>8.8</v>
      </c>
      <c r="F7" s="18"/>
      <c r="G7" s="19"/>
    </row>
    <row r="8" customFormat="false" ht="12.75" hidden="false" customHeight="false" outlineLevel="0" collapsed="false">
      <c r="A8" s="14" t="s">
        <v>11</v>
      </c>
      <c r="B8" s="15" t="n">
        <v>5</v>
      </c>
      <c r="C8" s="16" t="n">
        <f aca="false">IF(B8&gt;10,10*$B$13+((B8-10)*$B$14),B8*$B$13)</f>
        <v>8.1</v>
      </c>
      <c r="D8" s="15" t="n">
        <v>65</v>
      </c>
      <c r="E8" s="17" t="n">
        <f aca="false">IF(D8&gt;10,10*$D$13+((D8-10)*$D$14),D8*$D$13)</f>
        <v>20.05</v>
      </c>
      <c r="F8" s="18"/>
      <c r="G8" s="19"/>
    </row>
    <row r="9" customFormat="false" ht="12.75" hidden="false" customHeight="false" outlineLevel="0" collapsed="false">
      <c r="A9" s="14" t="s">
        <v>12</v>
      </c>
      <c r="B9" s="15"/>
      <c r="C9" s="16" t="n">
        <f aca="false">IF(B9&gt;10,10*$B$13+((B9-10)*$B$14),B9*$B$13)</f>
        <v>0</v>
      </c>
      <c r="D9" s="15"/>
      <c r="E9" s="17" t="n">
        <f aca="false">IF(D9&gt;10,10*$D$13+((D9-10)*$D$14),D9*$D$13)</f>
        <v>0</v>
      </c>
      <c r="F9" s="18"/>
      <c r="G9" s="19"/>
    </row>
    <row r="10" customFormat="false" ht="12.75" hidden="false" customHeight="false" outlineLevel="0" collapsed="false">
      <c r="A10" s="14" t="s">
        <v>13</v>
      </c>
      <c r="B10" s="15"/>
      <c r="C10" s="20"/>
      <c r="D10" s="15"/>
      <c r="E10" s="21"/>
      <c r="F10" s="18" t="n">
        <v>130</v>
      </c>
      <c r="G10" s="17" t="n">
        <f aca="false">IF(F10&gt;10,10*$F$13+((F10-10)*$F$14),F10*$F$13)</f>
        <v>33.7</v>
      </c>
    </row>
    <row r="11" customFormat="false" ht="13.5" hidden="false" customHeight="false" outlineLevel="0" collapsed="false">
      <c r="A11" s="22" t="s">
        <v>14</v>
      </c>
      <c r="B11" s="23"/>
      <c r="C11" s="24"/>
      <c r="D11" s="23"/>
      <c r="E11" s="25"/>
      <c r="F11" s="26" t="n">
        <v>70</v>
      </c>
      <c r="G11" s="17" t="n">
        <f aca="false">IF(F11&gt;10,10*$F$13+((F11-10)*$F$14),F11*$F$13)</f>
        <v>19.9</v>
      </c>
    </row>
    <row r="12" customFormat="false" ht="12.75" hidden="false" customHeight="false" outlineLevel="0" collapsed="false">
      <c r="A12" s="27" t="s">
        <v>15</v>
      </c>
      <c r="B12" s="28" t="n">
        <f aca="false">SUM(B5:B9)</f>
        <v>55</v>
      </c>
      <c r="C12" s="29"/>
      <c r="D12" s="30" t="n">
        <f aca="false">SUM(D5:D9)</f>
        <v>100</v>
      </c>
      <c r="E12" s="31"/>
      <c r="F12" s="9" t="n">
        <f aca="false">SUM(F10:F11)</f>
        <v>200</v>
      </c>
      <c r="G12" s="32"/>
    </row>
    <row r="13" customFormat="false" ht="12.75" hidden="false" customHeight="false" outlineLevel="0" collapsed="false">
      <c r="A13" s="14" t="s">
        <v>16</v>
      </c>
      <c r="B13" s="33" t="n">
        <v>1.62</v>
      </c>
      <c r="C13" s="19"/>
      <c r="D13" s="34" t="n">
        <v>0.63</v>
      </c>
      <c r="E13" s="35"/>
      <c r="F13" s="33" t="n">
        <v>0.61</v>
      </c>
      <c r="G13" s="19"/>
    </row>
    <row r="14" customFormat="false" ht="12.75" hidden="false" customHeight="false" outlineLevel="0" collapsed="false">
      <c r="A14" s="14" t="s">
        <v>17</v>
      </c>
      <c r="B14" s="33" t="n">
        <v>0.89</v>
      </c>
      <c r="C14" s="19"/>
      <c r="D14" s="34" t="n">
        <v>0.25</v>
      </c>
      <c r="E14" s="35"/>
      <c r="F14" s="33" t="n">
        <v>0.23</v>
      </c>
      <c r="G14" s="19"/>
    </row>
    <row r="15" customFormat="false" ht="13.5" hidden="false" customHeight="false" outlineLevel="0" collapsed="false">
      <c r="A15" s="36" t="s">
        <v>18</v>
      </c>
      <c r="B15" s="37" t="n">
        <f aca="false">SUM(C5:C9)</f>
        <v>67.2</v>
      </c>
      <c r="C15" s="38"/>
      <c r="D15" s="39" t="n">
        <f aca="false">SUM(E5:E9)</f>
        <v>36.4</v>
      </c>
      <c r="E15" s="40"/>
      <c r="F15" s="37" t="n">
        <f aca="false">SUM(G10:G11)</f>
        <v>53.6</v>
      </c>
      <c r="G15" s="38"/>
    </row>
    <row r="16" customFormat="false" ht="13.5" hidden="false" customHeight="false" outlineLevel="0" collapsed="false">
      <c r="A16" s="41" t="s">
        <v>19</v>
      </c>
      <c r="B16" s="42" t="n">
        <f aca="false">SUM(B15,D15,F15)</f>
        <v>157.2</v>
      </c>
    </row>
    <row r="18" customFormat="false" ht="23.25" hidden="false" customHeight="false" outlineLevel="0" collapsed="false">
      <c r="A18" s="1" t="s">
        <v>20</v>
      </c>
    </row>
    <row r="19" customFormat="false" ht="13.5" hidden="false" customHeight="false" outlineLevel="0" collapsed="false"/>
    <row r="20" customFormat="false" ht="12.75" hidden="false" customHeight="false" outlineLevel="0" collapsed="false">
      <c r="A20" s="43"/>
      <c r="B20" s="3" t="s">
        <v>1</v>
      </c>
      <c r="C20" s="3"/>
      <c r="D20" s="3" t="s">
        <v>2</v>
      </c>
      <c r="E20" s="3"/>
      <c r="F20" s="3" t="s">
        <v>3</v>
      </c>
      <c r="G20" s="3"/>
    </row>
    <row r="21" customFormat="false" ht="13.5" hidden="false" customHeight="false" outlineLevel="0" collapsed="false">
      <c r="A21" s="44"/>
      <c r="B21" s="4" t="s">
        <v>4</v>
      </c>
      <c r="C21" s="5" t="s">
        <v>5</v>
      </c>
      <c r="D21" s="4" t="s">
        <v>6</v>
      </c>
      <c r="E21" s="5" t="s">
        <v>5</v>
      </c>
      <c r="F21" s="4" t="s">
        <v>7</v>
      </c>
      <c r="G21" s="7" t="s">
        <v>5</v>
      </c>
    </row>
    <row r="22" customFormat="false" ht="12.75" hidden="false" customHeight="false" outlineLevel="0" collapsed="false">
      <c r="A22" s="8" t="s">
        <v>8</v>
      </c>
      <c r="B22" s="45" t="n">
        <f aca="false">B5</f>
        <v>10</v>
      </c>
      <c r="C22" s="46" t="n">
        <f aca="false">C5</f>
        <v>16.2</v>
      </c>
      <c r="D22" s="47" t="n">
        <f aca="false">D5</f>
        <v>0</v>
      </c>
      <c r="E22" s="46" t="n">
        <f aca="false">E5</f>
        <v>0</v>
      </c>
      <c r="F22" s="48"/>
      <c r="G22" s="49"/>
    </row>
    <row r="23" customFormat="false" ht="12.75" hidden="false" customHeight="false" outlineLevel="0" collapsed="false">
      <c r="A23" s="14" t="s">
        <v>9</v>
      </c>
      <c r="B23" s="50" t="n">
        <f aca="false">B6</f>
        <v>40</v>
      </c>
      <c r="C23" s="51" t="n">
        <f aca="false">C6</f>
        <v>42.9</v>
      </c>
      <c r="D23" s="52" t="n">
        <f aca="false">D6</f>
        <v>15</v>
      </c>
      <c r="E23" s="51" t="n">
        <f aca="false">E6</f>
        <v>7.55</v>
      </c>
      <c r="F23" s="53"/>
      <c r="G23" s="54"/>
    </row>
    <row r="24" customFormat="false" ht="12.75" hidden="false" customHeight="false" outlineLevel="0" collapsed="false">
      <c r="A24" s="14" t="s">
        <v>10</v>
      </c>
      <c r="B24" s="50" t="n">
        <f aca="false">B7</f>
        <v>0</v>
      </c>
      <c r="C24" s="51" t="n">
        <f aca="false">C7</f>
        <v>0</v>
      </c>
      <c r="D24" s="52" t="n">
        <f aca="false">D7</f>
        <v>20</v>
      </c>
      <c r="E24" s="51" t="n">
        <f aca="false">E7</f>
        <v>8.8</v>
      </c>
      <c r="F24" s="53"/>
      <c r="G24" s="54"/>
    </row>
    <row r="25" customFormat="false" ht="12.75" hidden="false" customHeight="false" outlineLevel="0" collapsed="false">
      <c r="A25" s="14" t="s">
        <v>11</v>
      </c>
      <c r="B25" s="50" t="n">
        <f aca="false">B8</f>
        <v>5</v>
      </c>
      <c r="C25" s="51" t="n">
        <f aca="false">C8</f>
        <v>8.1</v>
      </c>
      <c r="D25" s="52" t="n">
        <f aca="false">D8</f>
        <v>65</v>
      </c>
      <c r="E25" s="51" t="n">
        <f aca="false">E8</f>
        <v>20.05</v>
      </c>
      <c r="F25" s="53"/>
      <c r="G25" s="54"/>
    </row>
    <row r="26" customFormat="false" ht="12.75" hidden="false" customHeight="false" outlineLevel="0" collapsed="false">
      <c r="A26" s="14" t="s">
        <v>12</v>
      </c>
      <c r="B26" s="50" t="n">
        <f aca="false">B9</f>
        <v>0</v>
      </c>
      <c r="C26" s="51" t="n">
        <f aca="false">C9</f>
        <v>0</v>
      </c>
      <c r="D26" s="52" t="n">
        <f aca="false">D9</f>
        <v>0</v>
      </c>
      <c r="E26" s="51" t="n">
        <f aca="false">E9</f>
        <v>0</v>
      </c>
      <c r="F26" s="53"/>
      <c r="G26" s="54"/>
    </row>
    <row r="27" customFormat="false" ht="12.75" hidden="false" customHeight="false" outlineLevel="0" collapsed="false">
      <c r="A27" s="14" t="s">
        <v>13</v>
      </c>
      <c r="B27" s="50"/>
      <c r="C27" s="55"/>
      <c r="D27" s="52"/>
      <c r="E27" s="55"/>
      <c r="F27" s="53" t="n">
        <f aca="false">F10</f>
        <v>130</v>
      </c>
      <c r="G27" s="51" t="n">
        <f aca="false">G10</f>
        <v>33.7</v>
      </c>
    </row>
    <row r="28" customFormat="false" ht="13.5" hidden="false" customHeight="false" outlineLevel="0" collapsed="false">
      <c r="A28" s="22" t="s">
        <v>14</v>
      </c>
      <c r="B28" s="56"/>
      <c r="C28" s="57"/>
      <c r="D28" s="58"/>
      <c r="E28" s="57"/>
      <c r="F28" s="59" t="n">
        <f aca="false">F11</f>
        <v>70</v>
      </c>
      <c r="G28" s="60" t="n">
        <f aca="false">G11</f>
        <v>19.9</v>
      </c>
    </row>
    <row r="29" customFormat="false" ht="13.5" hidden="false" customHeight="false" outlineLevel="0" collapsed="false">
      <c r="A29" s="41" t="s">
        <v>19</v>
      </c>
      <c r="B29" s="61" t="n">
        <f aca="false">B16</f>
        <v>157.2</v>
      </c>
    </row>
  </sheetData>
  <autoFilter ref="A21:G29"/>
  <mergeCells count="7">
    <mergeCell ref="A3:A4"/>
    <mergeCell ref="B3:C3"/>
    <mergeCell ref="D3:E3"/>
    <mergeCell ref="F3:G3"/>
    <mergeCell ref="B20:C20"/>
    <mergeCell ref="D20:E20"/>
    <mergeCell ref="F20:G20"/>
  </mergeCells>
  <conditionalFormatting sqref="B22:B28 D22:D28 F22:F28">
    <cfRule type="cellIs" priority="2" operator="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ejznar Jakub&amp;RI.ročník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7" min="2" style="0" width="11.7"/>
  </cols>
  <sheetData>
    <row r="1" customFormat="false" ht="20.25" hidden="false" customHeight="false" outlineLevel="0" collapsed="false">
      <c r="A1" s="62" t="str">
        <f aca="false">'Tabulka-Připojení k internetu'!$A$1</f>
        <v>Připojení k Internetu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63"/>
      <c r="B3" s="3" t="str">
        <f aca="false">'Tabulka-Připojení k internetu'!B3</f>
        <v>špička</v>
      </c>
      <c r="C3" s="3"/>
      <c r="D3" s="64" t="str">
        <f aca="false">'Tabulka-Připojení k internetu'!D3</f>
        <v>mimo špičku</v>
      </c>
      <c r="E3" s="64"/>
      <c r="F3" s="3" t="str">
        <f aca="false">'Tabulka-Připojení k internetu'!F3</f>
        <v>víkend</v>
      </c>
      <c r="G3" s="3"/>
    </row>
    <row r="4" customFormat="false" ht="13.5" hidden="false" customHeight="false" outlineLevel="0" collapsed="false">
      <c r="A4" s="63"/>
      <c r="B4" s="6" t="str">
        <f aca="false">'Tabulka-Připojení k internetu'!B4</f>
        <v>6-18 hod.</v>
      </c>
      <c r="C4" s="7" t="str">
        <f aca="false">'Tabulka-Připojení k internetu'!C4</f>
        <v>částka</v>
      </c>
      <c r="D4" s="65" t="str">
        <f aca="false">'Tabulka-Připojení k internetu'!D4</f>
        <v>18-6 hod.</v>
      </c>
      <c r="E4" s="66" t="str">
        <f aca="false">'Tabulka-Připojení k internetu'!E4</f>
        <v>částka</v>
      </c>
      <c r="F4" s="6" t="str">
        <f aca="false">'Tabulka-Připojení k internetu'!F4</f>
        <v>0-24 hod.</v>
      </c>
      <c r="G4" s="7" t="str">
        <f aca="false">'Tabulka-Připojení k internetu'!G4</f>
        <v>částka</v>
      </c>
    </row>
    <row r="5" customFormat="false" ht="12.75" hidden="false" customHeight="false" outlineLevel="0" collapsed="false">
      <c r="A5" s="8" t="str">
        <f aca="false">'Tabulka-Připojení k internetu'!A5</f>
        <v>Pondělí</v>
      </c>
      <c r="B5" s="67" t="n">
        <f aca="false">'Tabulka-Připojení k internetu'!B5</f>
        <v>10</v>
      </c>
      <c r="C5" s="11" t="n">
        <f aca="false">'Tabulka-Připojení k internetu'!C5</f>
        <v>16.2</v>
      </c>
      <c r="D5" s="68" t="n">
        <f aca="false">'Tabulka-Připojení k internetu'!D5</f>
        <v>0</v>
      </c>
      <c r="E5" s="10" t="n">
        <f aca="false">'Tabulka-Připojení k internetu'!E5</f>
        <v>0</v>
      </c>
      <c r="F5" s="67"/>
      <c r="G5" s="13"/>
    </row>
    <row r="6" customFormat="false" ht="12.75" hidden="false" customHeight="false" outlineLevel="0" collapsed="false">
      <c r="A6" s="14" t="str">
        <f aca="false">'Tabulka-Připojení k internetu'!A6</f>
        <v>Úterý</v>
      </c>
      <c r="B6" s="69" t="n">
        <f aca="false">'Tabulka-Připojení k internetu'!B6</f>
        <v>40</v>
      </c>
      <c r="C6" s="17" t="n">
        <f aca="false">'Tabulka-Připojení k internetu'!C6</f>
        <v>42.9</v>
      </c>
      <c r="D6" s="70" t="n">
        <f aca="false">'Tabulka-Připojení k internetu'!D6</f>
        <v>15</v>
      </c>
      <c r="E6" s="16" t="n">
        <f aca="false">'Tabulka-Připojení k internetu'!E6</f>
        <v>7.55</v>
      </c>
      <c r="F6" s="69"/>
      <c r="G6" s="19"/>
    </row>
    <row r="7" customFormat="false" ht="12.75" hidden="false" customHeight="false" outlineLevel="0" collapsed="false">
      <c r="A7" s="14" t="str">
        <f aca="false">'Tabulka-Připojení k internetu'!A7</f>
        <v>Středa</v>
      </c>
      <c r="B7" s="69" t="n">
        <f aca="false">'Tabulka-Připojení k internetu'!B7</f>
        <v>0</v>
      </c>
      <c r="C7" s="17" t="n">
        <f aca="false">'Tabulka-Připojení k internetu'!C7</f>
        <v>0</v>
      </c>
      <c r="D7" s="70" t="n">
        <f aca="false">'Tabulka-Připojení k internetu'!D7</f>
        <v>20</v>
      </c>
      <c r="E7" s="16" t="n">
        <f aca="false">'Tabulka-Připojení k internetu'!E7</f>
        <v>8.8</v>
      </c>
      <c r="F7" s="69"/>
      <c r="G7" s="19"/>
    </row>
    <row r="8" customFormat="false" ht="12.75" hidden="false" customHeight="false" outlineLevel="0" collapsed="false">
      <c r="A8" s="14" t="str">
        <f aca="false">'Tabulka-Připojení k internetu'!A8</f>
        <v>Čtvrtek</v>
      </c>
      <c r="B8" s="69" t="n">
        <f aca="false">'Tabulka-Připojení k internetu'!B8</f>
        <v>5</v>
      </c>
      <c r="C8" s="17" t="n">
        <f aca="false">'Tabulka-Připojení k internetu'!C8</f>
        <v>8.1</v>
      </c>
      <c r="D8" s="70" t="n">
        <f aca="false">'Tabulka-Připojení k internetu'!D8</f>
        <v>65</v>
      </c>
      <c r="E8" s="16" t="n">
        <f aca="false">'Tabulka-Připojení k internetu'!E8</f>
        <v>20.05</v>
      </c>
      <c r="F8" s="69"/>
      <c r="G8" s="19"/>
    </row>
    <row r="9" customFormat="false" ht="12.75" hidden="false" customHeight="false" outlineLevel="0" collapsed="false">
      <c r="A9" s="14" t="str">
        <f aca="false">'Tabulka-Připojení k internetu'!A9</f>
        <v>Pátek</v>
      </c>
      <c r="B9" s="69" t="n">
        <f aca="false">'Tabulka-Připojení k internetu'!B9</f>
        <v>0</v>
      </c>
      <c r="C9" s="17" t="n">
        <f aca="false">'Tabulka-Připojení k internetu'!C9</f>
        <v>0</v>
      </c>
      <c r="D9" s="70" t="n">
        <f aca="false">'Tabulka-Připojení k internetu'!D9</f>
        <v>0</v>
      </c>
      <c r="E9" s="16" t="n">
        <f aca="false">'Tabulka-Připojení k internetu'!E9</f>
        <v>0</v>
      </c>
      <c r="F9" s="69"/>
      <c r="G9" s="19"/>
    </row>
    <row r="10" customFormat="false" ht="12.75" hidden="false" customHeight="false" outlineLevel="0" collapsed="false">
      <c r="A10" s="14" t="str">
        <f aca="false">'Tabulka-Připojení k internetu'!A10</f>
        <v>Sobota</v>
      </c>
      <c r="B10" s="69"/>
      <c r="C10" s="19"/>
      <c r="D10" s="70"/>
      <c r="E10" s="35"/>
      <c r="F10" s="69" t="n">
        <f aca="false">'Tabulka-Připojení k internetu'!F10</f>
        <v>130</v>
      </c>
      <c r="G10" s="17" t="n">
        <f aca="false">'Tabulka-Připojení k internetu'!G10</f>
        <v>33.7</v>
      </c>
    </row>
    <row r="11" customFormat="false" ht="13.5" hidden="false" customHeight="false" outlineLevel="0" collapsed="false">
      <c r="A11" s="22" t="str">
        <f aca="false">'Tabulka-Připojení k internetu'!A11</f>
        <v>Neděle</v>
      </c>
      <c r="B11" s="23"/>
      <c r="C11" s="71"/>
      <c r="D11" s="26"/>
      <c r="E11" s="72"/>
      <c r="F11" s="23" t="n">
        <f aca="false">'Tabulka-Připojení k internetu'!F11</f>
        <v>70</v>
      </c>
      <c r="G11" s="73" t="n">
        <f aca="false">'Tabulka-Připojení k internetu'!G11</f>
        <v>19.9</v>
      </c>
    </row>
    <row r="12" customFormat="false" ht="12.75" hidden="false" customHeight="false" outlineLevel="0" collapsed="false">
      <c r="A12" s="27" t="str">
        <f aca="false">'Tabulka-Připojení k internetu'!A12</f>
        <v>Celkem minut</v>
      </c>
      <c r="B12" s="9" t="n">
        <f aca="false">'Tabulka-Připojení k internetu'!B12</f>
        <v>55</v>
      </c>
      <c r="C12" s="32"/>
      <c r="D12" s="12" t="n">
        <f aca="false">'Tabulka-Připojení k internetu'!D12</f>
        <v>100</v>
      </c>
      <c r="E12" s="74"/>
      <c r="F12" s="9" t="n">
        <f aca="false">'Tabulka-Připojení k internetu'!F12</f>
        <v>200</v>
      </c>
      <c r="G12" s="32"/>
    </row>
    <row r="13" customFormat="false" ht="12.75" hidden="false" customHeight="false" outlineLevel="0" collapsed="false">
      <c r="A13" s="14" t="str">
        <f aca="false">'Tabulka-Připojení k internetu'!A13</f>
        <v>Cena za prvních 10 minut</v>
      </c>
      <c r="B13" s="75" t="n">
        <f aca="false">'Tabulka-Připojení k internetu'!B13</f>
        <v>1.62</v>
      </c>
      <c r="C13" s="19"/>
      <c r="D13" s="76" t="n">
        <f aca="false">'Tabulka-Připojení k internetu'!D13</f>
        <v>0.63</v>
      </c>
      <c r="E13" s="35"/>
      <c r="F13" s="75" t="n">
        <f aca="false">'Tabulka-Připojení k internetu'!F13</f>
        <v>0.61</v>
      </c>
      <c r="G13" s="19"/>
    </row>
    <row r="14" customFormat="false" ht="12.75" hidden="false" customHeight="false" outlineLevel="0" collapsed="false">
      <c r="A14" s="14" t="str">
        <f aca="false">'Tabulka-Připojení k internetu'!A14</f>
        <v>Cena za další minuty</v>
      </c>
      <c r="B14" s="75" t="n">
        <f aca="false">'Tabulka-Připojení k internetu'!B14</f>
        <v>0.89</v>
      </c>
      <c r="C14" s="19"/>
      <c r="D14" s="76" t="n">
        <f aca="false">'Tabulka-Připojení k internetu'!D14</f>
        <v>0.25</v>
      </c>
      <c r="E14" s="35"/>
      <c r="F14" s="75" t="n">
        <f aca="false">'Tabulka-Připojení k internetu'!F14</f>
        <v>0.23</v>
      </c>
      <c r="G14" s="19"/>
    </row>
    <row r="15" customFormat="false" ht="13.5" hidden="false" customHeight="false" outlineLevel="0" collapsed="false">
      <c r="A15" s="36" t="str">
        <f aca="false">'Tabulka-Připojení k internetu'!A15</f>
        <v>Cena za týden</v>
      </c>
      <c r="B15" s="77" t="n">
        <f aca="false">'Tabulka-Připojení k internetu'!B15</f>
        <v>67.2</v>
      </c>
      <c r="C15" s="38"/>
      <c r="D15" s="78" t="n">
        <f aca="false">'Tabulka-Připojení k internetu'!D15</f>
        <v>36.4</v>
      </c>
      <c r="E15" s="40"/>
      <c r="F15" s="77" t="n">
        <f aca="false">'Tabulka-Připojení k internetu'!F15</f>
        <v>53.6</v>
      </c>
      <c r="G15" s="38"/>
    </row>
    <row r="16" customFormat="false" ht="13.5" hidden="false" customHeight="false" outlineLevel="0" collapsed="false">
      <c r="A16" s="79" t="str">
        <f aca="false">'Tabulka-Připojení k internetu'!A16</f>
        <v>Celkem za týden</v>
      </c>
      <c r="B16" s="80" t="n">
        <f aca="false">'Tabulka-Připojení k internetu'!B16</f>
        <v>157.2</v>
      </c>
      <c r="C16" s="81"/>
    </row>
  </sheetData>
  <mergeCells count="4">
    <mergeCell ref="A3:A4"/>
    <mergeCell ref="B3:C3"/>
    <mergeCell ref="D3:E3"/>
    <mergeCell ref="F3:G3"/>
  </mergeCells>
  <conditionalFormatting sqref="B5:B11 D5:D11 F5:F11">
    <cfRule type="cellIs" priority="2" operator="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ejznar Jakub&amp;RI.ročník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9T07:04:17Z</dcterms:created>
  <dc:creator>UPa</dc:creator>
  <dc:description/>
  <dc:language>en-US</dc:language>
  <cp:lastModifiedBy>UPa</cp:lastModifiedBy>
  <cp:lastPrinted>2008-05-06T07:36:52Z</cp:lastPrinted>
  <dcterms:modified xsi:type="dcterms:W3CDTF">2008-05-06T07:38:52Z</dcterms:modified>
  <cp:revision>0</cp:revision>
  <dc:subject/>
  <dc:title/>
</cp:coreProperties>
</file>