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tabulka s propojením" sheetId="2" state="visible" r:id="rId3"/>
  </sheets>
  <definedNames>
    <definedName function="false" hidden="true" localSheetId="0" name="_xlnm._FilterDatabase" vbProcedure="false">'připojení k internetu'!$B$20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h</t>
  </si>
  <si>
    <t xml:space="preserve">částka</t>
  </si>
  <si>
    <t xml:space="preserve">18-6h</t>
  </si>
  <si>
    <t xml:space="preserve">0-24h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min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9.41"/>
  </cols>
  <sheetData>
    <row r="2" customFormat="false" ht="19.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  <c r="C3" s="3" t="s">
        <v>1</v>
      </c>
      <c r="D3" s="3"/>
      <c r="E3" s="3" t="s">
        <v>2</v>
      </c>
      <c r="F3" s="3"/>
      <c r="G3" s="3" t="s">
        <v>3</v>
      </c>
      <c r="H3" s="3"/>
    </row>
    <row r="4" customFormat="false" ht="13.5" hidden="false" customHeight="false" outlineLevel="0" collapsed="false">
      <c r="B4" s="4"/>
      <c r="C4" s="5" t="s">
        <v>4</v>
      </c>
      <c r="D4" s="6" t="s">
        <v>5</v>
      </c>
      <c r="E4" s="7" t="s">
        <v>6</v>
      </c>
      <c r="F4" s="8" t="s">
        <v>5</v>
      </c>
      <c r="G4" s="5" t="s">
        <v>7</v>
      </c>
      <c r="H4" s="6" t="s">
        <v>5</v>
      </c>
    </row>
    <row r="5" customFormat="false" ht="13.5" hidden="false" customHeight="false" outlineLevel="0" collapsed="false">
      <c r="B5" s="9" t="s">
        <v>8</v>
      </c>
      <c r="C5" s="10" t="n">
        <v>10</v>
      </c>
      <c r="D5" s="11" t="n">
        <f aca="false">IF(C5=0,"- Kč",10*$C$13+(C5-10)*$C$14)</f>
        <v>16.2</v>
      </c>
      <c r="E5" s="12"/>
      <c r="F5" s="13" t="str">
        <f aca="false">IF(E5=0,"- Kč",10*$E$13+(E5-10)*$E$14)</f>
        <v>- Kč</v>
      </c>
      <c r="G5" s="14"/>
      <c r="H5" s="15"/>
    </row>
    <row r="6" customFormat="false" ht="12.75" hidden="false" customHeight="false" outlineLevel="0" collapsed="false">
      <c r="B6" s="16" t="s">
        <v>9</v>
      </c>
      <c r="C6" s="17" t="n">
        <v>40</v>
      </c>
      <c r="D6" s="11" t="n">
        <f aca="false">IF(C6=0,"- Kč",10*$C$13+(C6-10)*$C$14)</f>
        <v>42.9</v>
      </c>
      <c r="E6" s="17" t="n">
        <v>15</v>
      </c>
      <c r="F6" s="18" t="n">
        <f aca="false">IF(E6=0,"- Kč",10*$E$13+(E6-10)*$E$14)</f>
        <v>7.55</v>
      </c>
      <c r="G6" s="19"/>
      <c r="H6" s="20"/>
    </row>
    <row r="7" customFormat="false" ht="12.75" hidden="false" customHeight="false" outlineLevel="0" collapsed="false">
      <c r="B7" s="16" t="s">
        <v>10</v>
      </c>
      <c r="C7" s="17"/>
      <c r="D7" s="11" t="str">
        <f aca="false">IF(C7=0,"- Kč",10*$C$13+(C7-10)*$C$14)</f>
        <v>- Kč</v>
      </c>
      <c r="E7" s="17" t="n">
        <v>20</v>
      </c>
      <c r="F7" s="18" t="n">
        <f aca="false">IF(E7=0,"- Kč",10*$E$13+(E7-10)*$E$14)</f>
        <v>8.8</v>
      </c>
      <c r="G7" s="19"/>
      <c r="H7" s="20"/>
    </row>
    <row r="8" customFormat="false" ht="12.75" hidden="false" customHeight="false" outlineLevel="0" collapsed="false">
      <c r="B8" s="16" t="s">
        <v>11</v>
      </c>
      <c r="C8" s="17"/>
      <c r="D8" s="11" t="str">
        <f aca="false">IF(C8=0,"- Kč",10*$C$13+(C8-10)*$C$14)</f>
        <v>- Kč</v>
      </c>
      <c r="E8" s="17" t="n">
        <v>65</v>
      </c>
      <c r="F8" s="18" t="n">
        <f aca="false">IF(E8=0,"- Kč",10*$E$13+(E8-10)*$E$14)</f>
        <v>20.05</v>
      </c>
      <c r="G8" s="19"/>
      <c r="H8" s="20"/>
    </row>
    <row r="9" customFormat="false" ht="12.75" hidden="false" customHeight="false" outlineLevel="0" collapsed="false">
      <c r="B9" s="16" t="s">
        <v>12</v>
      </c>
      <c r="C9" s="17"/>
      <c r="D9" s="11" t="str">
        <f aca="false">IF(C9=0,"- Kč",10*$C$13+(C9-10)*$C$14)</f>
        <v>- Kč</v>
      </c>
      <c r="E9" s="17"/>
      <c r="F9" s="18" t="str">
        <f aca="false">IF(E9=0,"- Kč",10*$E$13+(E9-10)*$E$14)</f>
        <v>- Kč</v>
      </c>
      <c r="G9" s="19"/>
      <c r="H9" s="21"/>
    </row>
    <row r="10" customFormat="false" ht="12.75" hidden="false" customHeight="false" outlineLevel="0" collapsed="false">
      <c r="B10" s="16" t="s">
        <v>13</v>
      </c>
      <c r="C10" s="17"/>
      <c r="D10" s="18"/>
      <c r="E10" s="17"/>
      <c r="F10" s="18"/>
      <c r="G10" s="19" t="n">
        <v>130</v>
      </c>
      <c r="H10" s="20" t="n">
        <f aca="false">IF(G10=0,"- Kč",10*$G$13+(G10-10)*$G$14)</f>
        <v>33.7</v>
      </c>
    </row>
    <row r="11" customFormat="false" ht="13.5" hidden="false" customHeight="false" outlineLevel="0" collapsed="false">
      <c r="B11" s="22" t="s">
        <v>14</v>
      </c>
      <c r="C11" s="23"/>
      <c r="D11" s="24"/>
      <c r="E11" s="23"/>
      <c r="F11" s="24"/>
      <c r="G11" s="25" t="n">
        <v>70</v>
      </c>
      <c r="H11" s="20" t="n">
        <f aca="false">IF(G11=0,"- Kč",10*$G$13+(G11-10)*$G$14)</f>
        <v>19.9</v>
      </c>
    </row>
    <row r="12" customFormat="false" ht="12.75" hidden="false" customHeight="false" outlineLevel="0" collapsed="false">
      <c r="B12" s="26" t="s">
        <v>15</v>
      </c>
      <c r="C12" s="27" t="n">
        <f aca="false">SUM(C5:C9)</f>
        <v>50</v>
      </c>
      <c r="D12" s="28"/>
      <c r="E12" s="27" t="n">
        <f aca="false">SUM(E5:E9)</f>
        <v>100</v>
      </c>
      <c r="F12" s="28"/>
      <c r="G12" s="14" t="n">
        <f aca="false">SUM(G10:G11)</f>
        <v>200</v>
      </c>
      <c r="H12" s="29"/>
    </row>
    <row r="13" customFormat="false" ht="12.75" hidden="false" customHeight="false" outlineLevel="0" collapsed="false">
      <c r="B13" s="16" t="s">
        <v>16</v>
      </c>
      <c r="C13" s="30" t="n">
        <v>1.62</v>
      </c>
      <c r="D13" s="31"/>
      <c r="E13" s="30" t="n">
        <v>0.63</v>
      </c>
      <c r="F13" s="31"/>
      <c r="G13" s="32" t="n">
        <v>0.61</v>
      </c>
      <c r="H13" s="21"/>
    </row>
    <row r="14" customFormat="false" ht="12.75" hidden="false" customHeight="false" outlineLevel="0" collapsed="false">
      <c r="B14" s="16" t="s">
        <v>17</v>
      </c>
      <c r="C14" s="30" t="n">
        <v>0.89</v>
      </c>
      <c r="D14" s="31"/>
      <c r="E14" s="30" t="n">
        <v>0.25</v>
      </c>
      <c r="F14" s="31"/>
      <c r="G14" s="32" t="n">
        <v>0.23</v>
      </c>
      <c r="H14" s="21"/>
    </row>
    <row r="15" customFormat="false" ht="13.5" hidden="false" customHeight="false" outlineLevel="0" collapsed="false">
      <c r="B15" s="33" t="s">
        <v>18</v>
      </c>
      <c r="C15" s="34" t="n">
        <f aca="false">SUM(D5:D9)</f>
        <v>59.1</v>
      </c>
      <c r="D15" s="35"/>
      <c r="E15" s="34" t="n">
        <f aca="false">SUM(F5:F9)</f>
        <v>36.4</v>
      </c>
      <c r="F15" s="35"/>
      <c r="G15" s="36" t="n">
        <f aca="false">SUM(H10:H11)</f>
        <v>53.6</v>
      </c>
      <c r="H15" s="37"/>
    </row>
    <row r="16" customFormat="false" ht="13.5" hidden="false" customHeight="false" outlineLevel="0" collapsed="false">
      <c r="B16" s="38" t="s">
        <v>19</v>
      </c>
      <c r="C16" s="39" t="n">
        <f aca="false">SUM($C$15,$E$15,$G$15)</f>
        <v>149.1</v>
      </c>
    </row>
    <row r="19" customFormat="false" ht="19.5" hidden="false" customHeight="false" outlineLevel="0" collapsed="false">
      <c r="B19" s="1" t="s">
        <v>20</v>
      </c>
    </row>
    <row r="20" customFormat="false" ht="12.75" hidden="false" customHeight="false" outlineLevel="0" collapsed="false">
      <c r="B20" s="2"/>
      <c r="C20" s="40" t="str">
        <f aca="false">C3</f>
        <v>špička</v>
      </c>
      <c r="D20" s="40"/>
      <c r="E20" s="40" t="str">
        <f aca="false">E3</f>
        <v>mimo špičku</v>
      </c>
      <c r="F20" s="40"/>
      <c r="G20" s="40" t="str">
        <f aca="false">G3</f>
        <v>víkend</v>
      </c>
      <c r="H20" s="40"/>
    </row>
    <row r="21" customFormat="false" ht="13.5" hidden="false" customHeight="false" outlineLevel="0" collapsed="false">
      <c r="B21" s="4"/>
      <c r="C21" s="41" t="str">
        <f aca="false">C4</f>
        <v>6-18h</v>
      </c>
      <c r="D21" s="42" t="str">
        <f aca="false">D4</f>
        <v>částka</v>
      </c>
      <c r="E21" s="7" t="str">
        <f aca="false">E4</f>
        <v>18-6h</v>
      </c>
      <c r="F21" s="8" t="str">
        <f aca="false">F4</f>
        <v>částka</v>
      </c>
      <c r="G21" s="41" t="str">
        <f aca="false">G4</f>
        <v>0-24h</v>
      </c>
      <c r="H21" s="42" t="str">
        <f aca="false">H4</f>
        <v>částka</v>
      </c>
    </row>
    <row r="22" customFormat="false" ht="12.75" hidden="false" customHeight="false" outlineLevel="0" collapsed="false">
      <c r="B22" s="9" t="str">
        <f aca="false">B5</f>
        <v>pondělí</v>
      </c>
      <c r="C22" s="27" t="n">
        <f aca="false">C5</f>
        <v>10</v>
      </c>
      <c r="D22" s="43" t="n">
        <f aca="false">D5</f>
        <v>16.2</v>
      </c>
      <c r="E22" s="27"/>
      <c r="F22" s="43" t="str">
        <f aca="false">F5</f>
        <v>- Kč</v>
      </c>
      <c r="G22" s="14"/>
      <c r="H22" s="15"/>
    </row>
    <row r="23" customFormat="false" ht="12.75" hidden="false" customHeight="false" outlineLevel="0" collapsed="false">
      <c r="B23" s="16" t="str">
        <f aca="false">B6</f>
        <v>úterý</v>
      </c>
      <c r="C23" s="17" t="n">
        <f aca="false">C6</f>
        <v>40</v>
      </c>
      <c r="D23" s="18" t="n">
        <f aca="false">D6</f>
        <v>42.9</v>
      </c>
      <c r="E23" s="17" t="n">
        <f aca="false">E6</f>
        <v>15</v>
      </c>
      <c r="F23" s="18" t="n">
        <f aca="false">F6</f>
        <v>7.55</v>
      </c>
      <c r="G23" s="19"/>
      <c r="H23" s="20"/>
    </row>
    <row r="24" customFormat="false" ht="12.75" hidden="false" customHeight="false" outlineLevel="0" collapsed="false">
      <c r="B24" s="16" t="str">
        <f aca="false">B7</f>
        <v>středa</v>
      </c>
      <c r="C24" s="17"/>
      <c r="D24" s="18" t="str">
        <f aca="false">D7</f>
        <v>- Kč</v>
      </c>
      <c r="E24" s="17" t="n">
        <f aca="false">E7</f>
        <v>20</v>
      </c>
      <c r="F24" s="18" t="n">
        <f aca="false">F7</f>
        <v>8.8</v>
      </c>
      <c r="G24" s="19"/>
      <c r="H24" s="20"/>
    </row>
    <row r="25" customFormat="false" ht="12.75" hidden="false" customHeight="false" outlineLevel="0" collapsed="false">
      <c r="B25" s="16" t="str">
        <f aca="false">B8</f>
        <v>čtvrtek</v>
      </c>
      <c r="C25" s="17"/>
      <c r="D25" s="18" t="str">
        <f aca="false">D8</f>
        <v>- Kč</v>
      </c>
      <c r="E25" s="17" t="n">
        <f aca="false">E8</f>
        <v>65</v>
      </c>
      <c r="F25" s="18" t="n">
        <f aca="false">F8</f>
        <v>20.05</v>
      </c>
      <c r="G25" s="19"/>
      <c r="H25" s="20"/>
    </row>
    <row r="26" customFormat="false" ht="12.75" hidden="false" customHeight="false" outlineLevel="0" collapsed="false">
      <c r="B26" s="16" t="str">
        <f aca="false">B9</f>
        <v>pátek</v>
      </c>
      <c r="C26" s="17"/>
      <c r="D26" s="18" t="str">
        <f aca="false">D9</f>
        <v>- Kč</v>
      </c>
      <c r="E26" s="17"/>
      <c r="F26" s="18" t="str">
        <f aca="false">F9</f>
        <v>- Kč</v>
      </c>
      <c r="G26" s="19"/>
      <c r="H26" s="21"/>
    </row>
    <row r="27" customFormat="false" ht="12.75" hidden="false" customHeight="false" outlineLevel="0" collapsed="false">
      <c r="B27" s="16" t="str">
        <f aca="false">B10</f>
        <v>sobota</v>
      </c>
      <c r="C27" s="17"/>
      <c r="D27" s="18"/>
      <c r="E27" s="17"/>
      <c r="F27" s="18" t="n">
        <f aca="false">F10</f>
        <v>0</v>
      </c>
      <c r="G27" s="19" t="n">
        <f aca="false">G10</f>
        <v>130</v>
      </c>
      <c r="H27" s="20" t="n">
        <f aca="false">H10</f>
        <v>33.7</v>
      </c>
    </row>
    <row r="28" customFormat="false" ht="13.5" hidden="false" customHeight="false" outlineLevel="0" collapsed="false">
      <c r="B28" s="44" t="str">
        <f aca="false">B11</f>
        <v>neděle</v>
      </c>
      <c r="C28" s="45"/>
      <c r="D28" s="46"/>
      <c r="E28" s="45"/>
      <c r="F28" s="46" t="n">
        <f aca="false">F11</f>
        <v>0</v>
      </c>
      <c r="G28" s="47" t="n">
        <f aca="false">G11</f>
        <v>70</v>
      </c>
      <c r="H28" s="48" t="n">
        <f aca="false">H11</f>
        <v>19.9</v>
      </c>
    </row>
    <row r="29" customFormat="false" ht="12.75" hidden="true" customHeight="false" outlineLevel="0" collapsed="false">
      <c r="B29" s="26" t="str">
        <f aca="false">B12</f>
        <v>celkem minut</v>
      </c>
      <c r="C29" s="27" t="n">
        <f aca="false">C12</f>
        <v>50</v>
      </c>
      <c r="D29" s="28" t="n">
        <f aca="false">D12</f>
        <v>0</v>
      </c>
      <c r="E29" s="27" t="n">
        <f aca="false">E12</f>
        <v>100</v>
      </c>
      <c r="F29" s="28"/>
      <c r="G29" s="14" t="n">
        <f aca="false">G12</f>
        <v>200</v>
      </c>
      <c r="H29" s="29"/>
    </row>
    <row r="30" customFormat="false" ht="12.75" hidden="true" customHeight="false" outlineLevel="0" collapsed="false">
      <c r="B30" s="16" t="str">
        <f aca="false">B13</f>
        <v>cena za prvních 10min</v>
      </c>
      <c r="C30" s="30" t="n">
        <f aca="false">C13</f>
        <v>1.62</v>
      </c>
      <c r="D30" s="31" t="n">
        <f aca="false">D13</f>
        <v>0</v>
      </c>
      <c r="E30" s="30" t="n">
        <f aca="false">E13</f>
        <v>0.63</v>
      </c>
      <c r="F30" s="31"/>
      <c r="G30" s="32" t="n">
        <f aca="false">G13</f>
        <v>0.61</v>
      </c>
      <c r="H30" s="21"/>
    </row>
    <row r="31" customFormat="false" ht="12.75" hidden="true" customHeight="false" outlineLevel="0" collapsed="false">
      <c r="B31" s="16" t="str">
        <f aca="false">B14</f>
        <v>cena za další minuty</v>
      </c>
      <c r="C31" s="30" t="n">
        <f aca="false">C14</f>
        <v>0.89</v>
      </c>
      <c r="D31" s="31" t="n">
        <f aca="false">D14</f>
        <v>0</v>
      </c>
      <c r="E31" s="30" t="n">
        <f aca="false">E14</f>
        <v>0.25</v>
      </c>
      <c r="F31" s="31"/>
      <c r="G31" s="32" t="n">
        <f aca="false">G14</f>
        <v>0.23</v>
      </c>
      <c r="H31" s="21"/>
    </row>
    <row r="32" customFormat="false" ht="13.5" hidden="true" customHeight="false" outlineLevel="0" collapsed="false">
      <c r="B32" s="33" t="str">
        <f aca="false">B15</f>
        <v>cena za týden</v>
      </c>
      <c r="C32" s="34" t="n">
        <f aca="false">C15</f>
        <v>59.1</v>
      </c>
      <c r="D32" s="35" t="n">
        <f aca="false">D15</f>
        <v>0</v>
      </c>
      <c r="E32" s="34" t="n">
        <f aca="false">E15</f>
        <v>36.4</v>
      </c>
      <c r="F32" s="35"/>
      <c r="G32" s="36" t="n">
        <f aca="false">G15</f>
        <v>53.6</v>
      </c>
      <c r="H32" s="37"/>
    </row>
    <row r="33" customFormat="false" ht="13.5" hidden="false" customHeight="false" outlineLevel="0" collapsed="false">
      <c r="B33" s="38" t="str">
        <f aca="false">B16</f>
        <v>celkem za týden</v>
      </c>
      <c r="C33" s="39" t="n">
        <f aca="false">C16</f>
        <v>149.1</v>
      </c>
    </row>
  </sheetData>
  <autoFilter ref="B20:H33">
    <filterColumn colId="0">
      <customFilters and="true">
        <customFilter operator="notEqual" val="c*"/>
      </customFilters>
    </filterColumn>
  </autoFilter>
  <mergeCells count="6">
    <mergeCell ref="C3:D3"/>
    <mergeCell ref="E3:F3"/>
    <mergeCell ref="G3:H3"/>
    <mergeCell ref="C20:D20"/>
    <mergeCell ref="E20:F20"/>
    <mergeCell ref="G20:H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Michalíček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</cols>
  <sheetData>
    <row r="2" customFormat="false" ht="12.75" hidden="false" customHeight="false" outlineLevel="0" collapsed="false">
      <c r="B2" s="0" t="n">
        <f aca="false">'připojení k internetu'!B3</f>
        <v>0</v>
      </c>
      <c r="C2" s="0" t="str">
        <f aca="false">'připojení k internetu'!C3</f>
        <v>špička</v>
      </c>
      <c r="D2" s="0" t="n">
        <f aca="false">'připojení k internetu'!D3</f>
        <v>0</v>
      </c>
      <c r="E2" s="0" t="str">
        <f aca="false">'připojení k internetu'!E3</f>
        <v>mimo špičku</v>
      </c>
      <c r="F2" s="0" t="n">
        <f aca="false">'připojení k internetu'!F3</f>
        <v>0</v>
      </c>
      <c r="G2" s="0" t="str">
        <f aca="false">'připojení k internetu'!G3</f>
        <v>víkend</v>
      </c>
      <c r="H2" s="0" t="n">
        <f aca="false">'připojení k internetu'!H3</f>
        <v>0</v>
      </c>
    </row>
    <row r="3" customFormat="false" ht="12.75" hidden="false" customHeight="false" outlineLevel="0" collapsed="false">
      <c r="B3" s="0" t="n">
        <f aca="false">'připojení k internetu'!B4</f>
        <v>0</v>
      </c>
      <c r="C3" s="0" t="str">
        <f aca="false">'připojení k internetu'!C4</f>
        <v>6-18h</v>
      </c>
      <c r="D3" s="0" t="str">
        <f aca="false">'připojení k internetu'!D4</f>
        <v>částka</v>
      </c>
      <c r="E3" s="0" t="str">
        <f aca="false">'připojení k internetu'!E4</f>
        <v>18-6h</v>
      </c>
      <c r="F3" s="0" t="str">
        <f aca="false">'připojení k internetu'!F4</f>
        <v>částka</v>
      </c>
      <c r="G3" s="0" t="str">
        <f aca="false">'připojení k internetu'!G4</f>
        <v>0-24h</v>
      </c>
      <c r="H3" s="0" t="str">
        <f aca="false">'připojení k internetu'!H4</f>
        <v>částka</v>
      </c>
    </row>
    <row r="4" customFormat="false" ht="12.75" hidden="false" customHeight="false" outlineLevel="0" collapsed="false">
      <c r="B4" s="0" t="str">
        <f aca="false">'připojení k internetu'!B5</f>
        <v>pondělí</v>
      </c>
      <c r="C4" s="0" t="n">
        <f aca="false">'připojení k internetu'!C5</f>
        <v>10</v>
      </c>
      <c r="D4" s="0" t="n">
        <f aca="false">'připojení k internetu'!D5</f>
        <v>16.2</v>
      </c>
      <c r="E4" s="0" t="n">
        <f aca="false">'připojení k internetu'!E5</f>
        <v>0</v>
      </c>
      <c r="F4" s="0" t="str">
        <f aca="false">'připojení k internetu'!F5</f>
        <v>- Kč</v>
      </c>
      <c r="G4" s="0" t="n">
        <f aca="false">'připojení k internetu'!G5</f>
        <v>0</v>
      </c>
      <c r="H4" s="0" t="n">
        <f aca="false">'připojení k internetu'!H5</f>
        <v>0</v>
      </c>
    </row>
    <row r="5" customFormat="false" ht="12.75" hidden="false" customHeight="false" outlineLevel="0" collapsed="false">
      <c r="B5" s="0" t="str">
        <f aca="false">'připojení k internetu'!B6</f>
        <v>úterý</v>
      </c>
      <c r="C5" s="0" t="n">
        <f aca="false">'připojení k internetu'!C6</f>
        <v>40</v>
      </c>
      <c r="D5" s="0" t="n">
        <f aca="false">'připojení k internetu'!D6</f>
        <v>42.9</v>
      </c>
      <c r="E5" s="0" t="n">
        <f aca="false">'připojení k internetu'!E6</f>
        <v>15</v>
      </c>
      <c r="F5" s="0" t="n">
        <f aca="false">'připojení k internetu'!F6</f>
        <v>7.55</v>
      </c>
      <c r="G5" s="0" t="n">
        <f aca="false">'připojení k internetu'!G6</f>
        <v>0</v>
      </c>
      <c r="H5" s="0" t="n">
        <f aca="false">'připojení k internetu'!H6</f>
        <v>0</v>
      </c>
    </row>
    <row r="6" customFormat="false" ht="12.75" hidden="false" customHeight="false" outlineLevel="0" collapsed="false">
      <c r="B6" s="0" t="str">
        <f aca="false">'připojení k internetu'!B7</f>
        <v>středa</v>
      </c>
      <c r="C6" s="0" t="n">
        <f aca="false">'připojení k internetu'!C7</f>
        <v>0</v>
      </c>
      <c r="D6" s="0" t="str">
        <f aca="false">'připojení k internetu'!D7</f>
        <v>- Kč</v>
      </c>
      <c r="E6" s="0" t="n">
        <f aca="false">'připojení k internetu'!E7</f>
        <v>20</v>
      </c>
      <c r="F6" s="0" t="n">
        <f aca="false">'připojení k internetu'!F7</f>
        <v>8.8</v>
      </c>
      <c r="G6" s="0" t="n">
        <f aca="false">'připojení k internetu'!G7</f>
        <v>0</v>
      </c>
      <c r="H6" s="0" t="n">
        <f aca="false">'připojení k internetu'!H7</f>
        <v>0</v>
      </c>
    </row>
    <row r="7" customFormat="false" ht="12.75" hidden="false" customHeight="false" outlineLevel="0" collapsed="false">
      <c r="B7" s="0" t="str">
        <f aca="false">'připojení k internetu'!B8</f>
        <v>čtvrtek</v>
      </c>
      <c r="C7" s="0" t="n">
        <f aca="false">'připojení k internetu'!C8</f>
        <v>0</v>
      </c>
      <c r="D7" s="0" t="str">
        <f aca="false">'připojení k internetu'!D8</f>
        <v>- Kč</v>
      </c>
      <c r="E7" s="0" t="n">
        <f aca="false">'připojení k internetu'!E8</f>
        <v>65</v>
      </c>
      <c r="F7" s="0" t="n">
        <f aca="false">'připojení k internetu'!F8</f>
        <v>20.05</v>
      </c>
      <c r="G7" s="0" t="n">
        <f aca="false">'připojení k internetu'!G8</f>
        <v>0</v>
      </c>
      <c r="H7" s="0" t="n">
        <f aca="false">'připojení k internetu'!H8</f>
        <v>0</v>
      </c>
    </row>
    <row r="8" customFormat="false" ht="12.75" hidden="false" customHeight="false" outlineLevel="0" collapsed="false">
      <c r="B8" s="0" t="str">
        <f aca="false">'připojení k internetu'!B9</f>
        <v>pátek</v>
      </c>
      <c r="C8" s="0" t="n">
        <f aca="false">'připojení k internetu'!C9</f>
        <v>0</v>
      </c>
      <c r="D8" s="0" t="str">
        <f aca="false">'připojení k internetu'!D9</f>
        <v>- Kč</v>
      </c>
      <c r="E8" s="0" t="n">
        <f aca="false">'připojení k internetu'!E9</f>
        <v>0</v>
      </c>
      <c r="F8" s="0" t="str">
        <f aca="false">'připojení k internetu'!F9</f>
        <v>- Kč</v>
      </c>
      <c r="G8" s="0" t="n">
        <f aca="false">'připojení k internetu'!G9</f>
        <v>0</v>
      </c>
      <c r="H8" s="0" t="n">
        <f aca="false">'připojení k internetu'!H9</f>
        <v>0</v>
      </c>
    </row>
    <row r="9" customFormat="false" ht="12.75" hidden="false" customHeight="false" outlineLevel="0" collapsed="false">
      <c r="B9" s="0" t="str">
        <f aca="false">'připojení k internetu'!B10</f>
        <v>sobota</v>
      </c>
      <c r="C9" s="0" t="n">
        <f aca="false">'připojení k internetu'!C10</f>
        <v>0</v>
      </c>
      <c r="D9" s="0" t="n">
        <f aca="false">'připojení k internetu'!D10</f>
        <v>0</v>
      </c>
      <c r="E9" s="0" t="n">
        <f aca="false">'připojení k internetu'!E10</f>
        <v>0</v>
      </c>
      <c r="F9" s="0" t="n">
        <f aca="false">'připojení k internetu'!F10</f>
        <v>0</v>
      </c>
      <c r="G9" s="0" t="n">
        <f aca="false">'připojení k internetu'!G10</f>
        <v>130</v>
      </c>
      <c r="H9" s="0" t="n">
        <f aca="false">'připojení k internetu'!H10</f>
        <v>33.7</v>
      </c>
    </row>
    <row r="10" customFormat="false" ht="12.75" hidden="false" customHeight="false" outlineLevel="0" collapsed="false">
      <c r="B10" s="0" t="str">
        <f aca="false">'připojení k internetu'!B11</f>
        <v>neděle</v>
      </c>
      <c r="C10" s="0" t="n">
        <f aca="false">'připojení k internetu'!C11</f>
        <v>0</v>
      </c>
      <c r="D10" s="0" t="n">
        <f aca="false">'připojení k internetu'!D11</f>
        <v>0</v>
      </c>
      <c r="E10" s="0" t="n">
        <f aca="false">'připojení k internetu'!E11</f>
        <v>0</v>
      </c>
      <c r="F10" s="0" t="n">
        <f aca="false">'připojení k internetu'!F11</f>
        <v>0</v>
      </c>
      <c r="G10" s="0" t="n">
        <f aca="false">'připojení k internetu'!G11</f>
        <v>70</v>
      </c>
      <c r="H10" s="0" t="n">
        <f aca="false">'připojení k internetu'!H11</f>
        <v>19.9</v>
      </c>
    </row>
    <row r="11" customFormat="false" ht="12.75" hidden="false" customHeight="false" outlineLevel="0" collapsed="false">
      <c r="B11" s="0" t="str">
        <f aca="false">'připojení k internetu'!B12</f>
        <v>celkem minut</v>
      </c>
      <c r="C11" s="0" t="n">
        <f aca="false">'připojení k internetu'!C12</f>
        <v>50</v>
      </c>
      <c r="D11" s="0" t="n">
        <f aca="false">'připojení k internetu'!D12</f>
        <v>0</v>
      </c>
      <c r="E11" s="0" t="n">
        <f aca="false">'připojení k internetu'!E12</f>
        <v>100</v>
      </c>
      <c r="F11" s="0" t="n">
        <f aca="false">'připojení k internetu'!F12</f>
        <v>0</v>
      </c>
      <c r="G11" s="0" t="n">
        <f aca="false">'připojení k internetu'!G12</f>
        <v>200</v>
      </c>
      <c r="H11" s="0" t="n">
        <f aca="false">'připojení k internetu'!H12</f>
        <v>0</v>
      </c>
    </row>
    <row r="12" customFormat="false" ht="12.75" hidden="false" customHeight="false" outlineLevel="0" collapsed="false">
      <c r="B12" s="0" t="str">
        <f aca="false">'připojení k internetu'!B13</f>
        <v>cena za prvních 10min</v>
      </c>
      <c r="C12" s="0" t="n">
        <f aca="false">'připojení k internetu'!C13</f>
        <v>1.62</v>
      </c>
      <c r="D12" s="0" t="n">
        <f aca="false">'připojení k internetu'!D13</f>
        <v>0</v>
      </c>
      <c r="E12" s="0" t="n">
        <f aca="false">'připojení k internetu'!E13</f>
        <v>0.63</v>
      </c>
      <c r="F12" s="0" t="n">
        <f aca="false">'připojení k internetu'!F13</f>
        <v>0</v>
      </c>
      <c r="G12" s="0" t="n">
        <f aca="false">'připojení k internetu'!G13</f>
        <v>0.61</v>
      </c>
      <c r="H12" s="0" t="n">
        <f aca="false">'připojení k internetu'!H13</f>
        <v>0</v>
      </c>
    </row>
    <row r="13" customFormat="false" ht="12.75" hidden="false" customHeight="false" outlineLevel="0" collapsed="false">
      <c r="B13" s="0" t="str">
        <f aca="false">'připojení k internetu'!B14</f>
        <v>cena za další minuty</v>
      </c>
      <c r="C13" s="0" t="n">
        <f aca="false">'připojení k internetu'!C14</f>
        <v>0.89</v>
      </c>
      <c r="D13" s="0" t="n">
        <f aca="false">'připojení k internetu'!D14</f>
        <v>0</v>
      </c>
      <c r="E13" s="0" t="n">
        <f aca="false">'připojení k internetu'!E14</f>
        <v>0.25</v>
      </c>
      <c r="F13" s="0" t="n">
        <f aca="false">'připojení k internetu'!F14</f>
        <v>0</v>
      </c>
      <c r="G13" s="0" t="n">
        <f aca="false">'připojení k internetu'!G14</f>
        <v>0.23</v>
      </c>
      <c r="H13" s="0" t="n">
        <f aca="false">'připojení k internetu'!H14</f>
        <v>0</v>
      </c>
    </row>
    <row r="14" customFormat="false" ht="12.75" hidden="false" customHeight="false" outlineLevel="0" collapsed="false">
      <c r="B14" s="0" t="str">
        <f aca="false">'připojení k internetu'!B15</f>
        <v>cena za týden</v>
      </c>
      <c r="C14" s="0" t="n">
        <f aca="false">'připojení k internetu'!C15</f>
        <v>59.1</v>
      </c>
      <c r="D14" s="0" t="n">
        <f aca="false">'připojení k internetu'!D15</f>
        <v>0</v>
      </c>
      <c r="E14" s="0" t="n">
        <f aca="false">'připojení k internetu'!E15</f>
        <v>36.4</v>
      </c>
      <c r="F14" s="0" t="n">
        <f aca="false">'připojení k internetu'!F15</f>
        <v>0</v>
      </c>
      <c r="G14" s="0" t="n">
        <f aca="false">'připojení k internetu'!G15</f>
        <v>53.6</v>
      </c>
      <c r="H14" s="0" t="n">
        <f aca="false">'připojení k internetu'!H15</f>
        <v>0</v>
      </c>
    </row>
    <row r="15" customFormat="false" ht="12.75" hidden="false" customHeight="false" outlineLevel="0" collapsed="false">
      <c r="B15" s="0" t="str">
        <f aca="false">'připojení k internetu'!B16</f>
        <v>celkem za týden</v>
      </c>
      <c r="C15" s="0" t="n">
        <f aca="false">'připojení k internetu'!C16</f>
        <v>149.1</v>
      </c>
      <c r="D15" s="0" t="n">
        <f aca="false">'připojení k internetu'!D16</f>
        <v>0</v>
      </c>
      <c r="E15" s="0" t="n">
        <f aca="false">'připojení k internetu'!E16</f>
        <v>0</v>
      </c>
      <c r="F15" s="0" t="n">
        <f aca="false">'připojení k internetu'!F16</f>
        <v>0</v>
      </c>
      <c r="G15" s="0" t="n">
        <f aca="false">'připojení k internetu'!G16</f>
        <v>0</v>
      </c>
      <c r="H15" s="0" t="n">
        <f aca="false">'připojení k internetu'!H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25:15Z</dcterms:created>
  <dc:creator>UPa</dc:creator>
  <dc:description/>
  <dc:language>en-US</dc:language>
  <cp:lastModifiedBy>UPa</cp:lastModifiedBy>
  <cp:lastPrinted>2008-05-06T07:34:43Z</cp:lastPrinted>
  <dcterms:modified xsi:type="dcterms:W3CDTF">2008-05-06T07:34:46Z</dcterms:modified>
  <cp:revision>0</cp:revision>
  <dc:subject/>
  <dc:title/>
</cp:coreProperties>
</file>