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ulky" sheetId="1" state="visible" r:id="rId2"/>
    <sheet name="tabulka s propojenim" sheetId="2" state="visible" r:id="rId3"/>
    <sheet name="List3" sheetId="3" state="visible" r:id="rId4"/>
  </sheets>
  <definedNames>
    <definedName function="false" hidden="true" localSheetId="0" name="_xlnm._FilterDatabase" vbProcedure="false">tabulky!$A$2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#,##0.00&quot; Kč&quot;"/>
    <numFmt numFmtId="167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0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0.56"/>
    <col collapsed="false" customWidth="true" hidden="false" outlineLevel="0" max="5" min="3" style="0" width="9.56"/>
    <col collapsed="false" customWidth="true" hidden="false" outlineLevel="0" max="6" min="6" style="0" width="10.13"/>
    <col collapsed="false" customWidth="true" hidden="false" outlineLevel="0" max="7" min="7" style="0" width="9.56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  <c r="B2" s="3" t="s">
        <v>1</v>
      </c>
      <c r="C2" s="3"/>
      <c r="D2" s="3" t="s">
        <v>2</v>
      </c>
      <c r="E2" s="3"/>
      <c r="F2" s="4" t="s">
        <v>3</v>
      </c>
      <c r="G2" s="4"/>
    </row>
    <row r="3" customFormat="false" ht="13.5" hidden="false" customHeight="false" outlineLevel="0" collapsed="false">
      <c r="A3" s="2"/>
      <c r="B3" s="5" t="s">
        <v>4</v>
      </c>
      <c r="C3" s="6" t="s">
        <v>5</v>
      </c>
      <c r="D3" s="5" t="s">
        <v>6</v>
      </c>
      <c r="E3" s="6" t="s">
        <v>5</v>
      </c>
      <c r="F3" s="7" t="s">
        <v>7</v>
      </c>
      <c r="G3" s="6" t="s">
        <v>5</v>
      </c>
    </row>
    <row r="4" customFormat="false" ht="12.75" hidden="false" customHeight="false" outlineLevel="0" collapsed="false">
      <c r="A4" s="8" t="s">
        <v>8</v>
      </c>
      <c r="B4" s="9" t="n">
        <v>10</v>
      </c>
      <c r="C4" s="10" t="n">
        <f aca="false">IF(B4&lt;=10,B4*$B$12,(B4-10)*$B$13+10*$B$12)</f>
        <v>16.2</v>
      </c>
      <c r="D4" s="11"/>
      <c r="E4" s="10" t="n">
        <f aca="false">IF(D4&lt;=10,D4*$D$12,(D4-10)*$D$13+10*$D$12)</f>
        <v>0</v>
      </c>
      <c r="F4" s="9"/>
      <c r="G4" s="12"/>
    </row>
    <row r="5" customFormat="false" ht="12.75" hidden="false" customHeight="false" outlineLevel="0" collapsed="false">
      <c r="A5" s="13" t="s">
        <v>9</v>
      </c>
      <c r="B5" s="14" t="n">
        <v>40</v>
      </c>
      <c r="C5" s="15" t="n">
        <f aca="false">IF(B5&lt;=10,B5*$B$12,(B5-10)*$B$13+10*$B$12)</f>
        <v>42.9</v>
      </c>
      <c r="D5" s="16" t="n">
        <v>15</v>
      </c>
      <c r="E5" s="15" t="n">
        <f aca="false">IF(D5&lt;=10,D5*$D$12,(D5-10)*$D$13+10*$D$12)</f>
        <v>7.55</v>
      </c>
      <c r="F5" s="14"/>
      <c r="G5" s="17"/>
    </row>
    <row r="6" customFormat="false" ht="12.75" hidden="false" customHeight="false" outlineLevel="0" collapsed="false">
      <c r="A6" s="13" t="s">
        <v>10</v>
      </c>
      <c r="B6" s="14"/>
      <c r="C6" s="15" t="n">
        <f aca="false">IF(B6&lt;=10,B6*$B$12,(B6-10)*$B$13+10*$B$12)</f>
        <v>0</v>
      </c>
      <c r="D6" s="16" t="n">
        <v>20</v>
      </c>
      <c r="E6" s="15" t="n">
        <f aca="false">IF(D6&lt;=10,D6*$D$12,(D6-10)*$D$13+10*$D$12)</f>
        <v>8.8</v>
      </c>
      <c r="F6" s="14"/>
      <c r="G6" s="17"/>
    </row>
    <row r="7" customFormat="false" ht="12.75" hidden="false" customHeight="false" outlineLevel="0" collapsed="false">
      <c r="A7" s="13" t="s">
        <v>11</v>
      </c>
      <c r="B7" s="14"/>
      <c r="C7" s="15" t="n">
        <f aca="false">IF(B7&lt;=10,B7*$B$12,(B7-10)*$B$13+10*$B$12)</f>
        <v>0</v>
      </c>
      <c r="D7" s="16" t="n">
        <v>65</v>
      </c>
      <c r="E7" s="15" t="n">
        <f aca="false">IF(D7&lt;=10,D7*$D$12,(D7-10)*$D$13+10*$D$12)</f>
        <v>20.05</v>
      </c>
      <c r="F7" s="14"/>
      <c r="G7" s="17"/>
    </row>
    <row r="8" customFormat="false" ht="12.75" hidden="false" customHeight="false" outlineLevel="0" collapsed="false">
      <c r="A8" s="13" t="s">
        <v>12</v>
      </c>
      <c r="B8" s="14"/>
      <c r="C8" s="15" t="n">
        <f aca="false">IF(B8&lt;=10,B8*$B$12,(B8-10)*$B$13+10*$B$12)</f>
        <v>0</v>
      </c>
      <c r="D8" s="16"/>
      <c r="E8" s="15" t="n">
        <f aca="false">IF(D8&lt;=10,D8*$D$12,(D8-10)*$D$13+10*$D$12)</f>
        <v>0</v>
      </c>
      <c r="F8" s="14"/>
      <c r="G8" s="17"/>
    </row>
    <row r="9" customFormat="false" ht="12.75" hidden="false" customHeight="false" outlineLevel="0" collapsed="false">
      <c r="A9" s="13" t="s">
        <v>13</v>
      </c>
      <c r="B9" s="14"/>
      <c r="C9" s="18"/>
      <c r="D9" s="16"/>
      <c r="E9" s="19"/>
      <c r="F9" s="14" t="n">
        <v>130</v>
      </c>
      <c r="G9" s="15" t="n">
        <f aca="false">IF(F9&lt;=10,F9*$F$12,(F9-10)*$F$13+10*$F$12)</f>
        <v>33.7</v>
      </c>
    </row>
    <row r="10" customFormat="false" ht="13.5" hidden="false" customHeight="false" outlineLevel="0" collapsed="false">
      <c r="A10" s="20" t="s">
        <v>14</v>
      </c>
      <c r="B10" s="21"/>
      <c r="C10" s="22"/>
      <c r="D10" s="23"/>
      <c r="E10" s="24"/>
      <c r="F10" s="21" t="n">
        <v>70</v>
      </c>
      <c r="G10" s="15" t="n">
        <f aca="false">IF(F10&lt;=10,F10*$F$12,(F10-10)*$F$13+10*$F$12)</f>
        <v>19.9</v>
      </c>
    </row>
    <row r="11" customFormat="false" ht="12.75" hidden="false" customHeight="false" outlineLevel="0" collapsed="false">
      <c r="A11" s="25" t="s">
        <v>15</v>
      </c>
      <c r="B11" s="9" t="n">
        <f aca="false">SUM(B4:B10)</f>
        <v>50</v>
      </c>
      <c r="C11" s="26"/>
      <c r="D11" s="9" t="n">
        <f aca="false">SUM(D4:D10)</f>
        <v>100</v>
      </c>
      <c r="E11" s="26"/>
      <c r="F11" s="9" t="n">
        <f aca="false">SUM(F4:F10)</f>
        <v>200</v>
      </c>
      <c r="G11" s="26"/>
    </row>
    <row r="12" customFormat="false" ht="12.75" hidden="false" customHeight="false" outlineLevel="0" collapsed="false">
      <c r="A12" s="27" t="s">
        <v>16</v>
      </c>
      <c r="B12" s="28" t="n">
        <v>1.62</v>
      </c>
      <c r="C12" s="17"/>
      <c r="D12" s="28" t="n">
        <v>0.63</v>
      </c>
      <c r="E12" s="17"/>
      <c r="F12" s="28" t="n">
        <v>0.61</v>
      </c>
      <c r="G12" s="18"/>
    </row>
    <row r="13" customFormat="false" ht="12.75" hidden="false" customHeight="false" outlineLevel="0" collapsed="false">
      <c r="A13" s="27" t="s">
        <v>17</v>
      </c>
      <c r="B13" s="28" t="n">
        <v>0.89</v>
      </c>
      <c r="C13" s="17"/>
      <c r="D13" s="28" t="n">
        <v>0.25</v>
      </c>
      <c r="E13" s="17"/>
      <c r="F13" s="28" t="n">
        <v>0.23</v>
      </c>
      <c r="G13" s="18"/>
    </row>
    <row r="14" customFormat="false" ht="13.5" hidden="false" customHeight="false" outlineLevel="0" collapsed="false">
      <c r="A14" s="29" t="s">
        <v>18</v>
      </c>
      <c r="B14" s="30" t="n">
        <f aca="false">SUM(C4:C10)</f>
        <v>59.1</v>
      </c>
      <c r="C14" s="31"/>
      <c r="D14" s="30" t="n">
        <f aca="false">SUM(E4:E8)</f>
        <v>36.4</v>
      </c>
      <c r="E14" s="31"/>
      <c r="F14" s="32" t="n">
        <f aca="false">SUM(G4:G10)</f>
        <v>53.6</v>
      </c>
      <c r="G14" s="31"/>
    </row>
    <row r="15" customFormat="false" ht="13.5" hidden="false" customHeight="false" outlineLevel="0" collapsed="false">
      <c r="A15" s="33" t="s">
        <v>19</v>
      </c>
      <c r="B15" s="34" t="n">
        <f aca="false">SUM(B14:F14)</f>
        <v>149.1</v>
      </c>
    </row>
    <row r="20" customFormat="false" ht="19.5" hidden="false" customHeight="false" outlineLevel="0" collapsed="false">
      <c r="A20" s="1" t="s">
        <v>20</v>
      </c>
    </row>
    <row r="21" customFormat="false" ht="12.75" hidden="false" customHeight="false" outlineLevel="0" collapsed="false">
      <c r="A21" s="2"/>
      <c r="B21" s="3" t="s">
        <v>1</v>
      </c>
      <c r="C21" s="3"/>
      <c r="D21" s="3" t="s">
        <v>2</v>
      </c>
      <c r="E21" s="3"/>
      <c r="F21" s="4" t="s">
        <v>3</v>
      </c>
      <c r="G21" s="4"/>
    </row>
    <row r="22" customFormat="false" ht="13.5" hidden="false" customHeight="false" outlineLevel="0" collapsed="false">
      <c r="A22" s="2"/>
      <c r="B22" s="5" t="s">
        <v>4</v>
      </c>
      <c r="C22" s="6" t="s">
        <v>5</v>
      </c>
      <c r="D22" s="5" t="s">
        <v>6</v>
      </c>
      <c r="E22" s="6" t="s">
        <v>5</v>
      </c>
      <c r="F22" s="7" t="s">
        <v>7</v>
      </c>
      <c r="G22" s="6" t="s">
        <v>5</v>
      </c>
    </row>
    <row r="23" customFormat="false" ht="12.75" hidden="false" customHeight="false" outlineLevel="0" collapsed="false">
      <c r="A23" s="8" t="s">
        <v>8</v>
      </c>
      <c r="B23" s="9" t="n">
        <f aca="false">B4</f>
        <v>10</v>
      </c>
      <c r="C23" s="10" t="n">
        <f aca="false">IF(B23&lt;=10,B23*$B$12,(B23-10)*$B$13+10*$B$12)</f>
        <v>16.2</v>
      </c>
      <c r="D23" s="11" t="n">
        <f aca="false">D4</f>
        <v>0</v>
      </c>
      <c r="E23" s="10" t="n">
        <f aca="false">IF(D23&lt;=10,D23*$D$12,(D23-10)*$D$13+10*$D$12)</f>
        <v>0</v>
      </c>
      <c r="F23" s="9"/>
      <c r="G23" s="12"/>
    </row>
    <row r="24" customFormat="false" ht="12.75" hidden="false" customHeight="false" outlineLevel="0" collapsed="false">
      <c r="A24" s="13" t="s">
        <v>9</v>
      </c>
      <c r="B24" s="14" t="n">
        <f aca="false">B5</f>
        <v>40</v>
      </c>
      <c r="C24" s="15" t="n">
        <f aca="false">IF(B24&lt;=10,B24*$B$12,(B24-10)*$B$13+10*$B$12)</f>
        <v>42.9</v>
      </c>
      <c r="D24" s="16" t="n">
        <f aca="false">D5</f>
        <v>15</v>
      </c>
      <c r="E24" s="15" t="n">
        <f aca="false">IF(D24&lt;=10,D24*$D$12,(D24-10)*$D$13+10*$D$12)</f>
        <v>7.55</v>
      </c>
      <c r="F24" s="14"/>
      <c r="G24" s="17"/>
    </row>
    <row r="25" customFormat="false" ht="12.75" hidden="false" customHeight="false" outlineLevel="0" collapsed="false">
      <c r="A25" s="13" t="s">
        <v>10</v>
      </c>
      <c r="B25" s="35" t="n">
        <f aca="false">B6</f>
        <v>0</v>
      </c>
      <c r="C25" s="15" t="n">
        <f aca="false">IF(B25&lt;=10,B25*$B$12,(B25-10)*$B$13+10*$B$12)</f>
        <v>0</v>
      </c>
      <c r="D25" s="16" t="n">
        <f aca="false">D6</f>
        <v>20</v>
      </c>
      <c r="E25" s="15" t="n">
        <f aca="false">IF(D25&lt;=10,D25*$D$12,(D25-10)*$D$13+10*$D$12)</f>
        <v>8.8</v>
      </c>
      <c r="F25" s="14"/>
      <c r="G25" s="17"/>
    </row>
    <row r="26" customFormat="false" ht="12.75" hidden="false" customHeight="false" outlineLevel="0" collapsed="false">
      <c r="A26" s="13" t="s">
        <v>11</v>
      </c>
      <c r="B26" s="35" t="n">
        <f aca="false">B7</f>
        <v>0</v>
      </c>
      <c r="C26" s="15" t="n">
        <f aca="false">IF(B26&lt;=10,B26*$B$12,(B26-10)*$B$13+10*$B$12)</f>
        <v>0</v>
      </c>
      <c r="D26" s="16" t="n">
        <f aca="false">D7</f>
        <v>65</v>
      </c>
      <c r="E26" s="15" t="n">
        <f aca="false">IF(D26&lt;=10,D26*$D$12,(D26-10)*$D$13+10*$D$12)</f>
        <v>20.05</v>
      </c>
      <c r="F26" s="14"/>
      <c r="G26" s="17"/>
    </row>
    <row r="27" customFormat="false" ht="12.75" hidden="false" customHeight="false" outlineLevel="0" collapsed="false">
      <c r="A27" s="13" t="s">
        <v>12</v>
      </c>
      <c r="B27" s="35" t="n">
        <f aca="false">B8</f>
        <v>0</v>
      </c>
      <c r="C27" s="15" t="n">
        <f aca="false">IF(B27&lt;=10,B27*$B$12,(B27-10)*$B$13+10*$B$12)</f>
        <v>0</v>
      </c>
      <c r="D27" s="16" t="n">
        <f aca="false">D8</f>
        <v>0</v>
      </c>
      <c r="E27" s="15" t="n">
        <f aca="false">IF(D27&lt;=10,D27*$D$12,(D27-10)*$D$13+10*$D$12)</f>
        <v>0</v>
      </c>
      <c r="F27" s="14"/>
      <c r="G27" s="17"/>
    </row>
    <row r="28" customFormat="false" ht="12.75" hidden="false" customHeight="false" outlineLevel="0" collapsed="false">
      <c r="A28" s="13" t="s">
        <v>13</v>
      </c>
      <c r="B28" s="14"/>
      <c r="C28" s="18"/>
      <c r="D28" s="16"/>
      <c r="E28" s="19"/>
      <c r="F28" s="14" t="n">
        <f aca="false">F9</f>
        <v>130</v>
      </c>
      <c r="G28" s="15" t="n">
        <f aca="false">IF(F28&lt;=10,F28*$F$12,(F28-10)*$F$13+10*$F$12)</f>
        <v>33.7</v>
      </c>
    </row>
    <row r="29" customFormat="false" ht="13.5" hidden="false" customHeight="false" outlineLevel="0" collapsed="false">
      <c r="A29" s="20" t="s">
        <v>14</v>
      </c>
      <c r="B29" s="21"/>
      <c r="C29" s="22"/>
      <c r="D29" s="23"/>
      <c r="E29" s="24"/>
      <c r="F29" s="21" t="n">
        <f aca="false">F10</f>
        <v>70</v>
      </c>
      <c r="G29" s="36" t="n">
        <f aca="false">IF(F29&lt;=10,F29*$F$12,(F29-10)*$F$13+10*$F$12)</f>
        <v>19.9</v>
      </c>
    </row>
    <row r="30" customFormat="false" ht="13.5" hidden="false" customHeight="false" outlineLevel="0" collapsed="false">
      <c r="A30" s="33" t="s">
        <v>19</v>
      </c>
      <c r="B30" s="34" t="n">
        <f aca="false">SUM(B14:F14)</f>
        <v>149.1</v>
      </c>
    </row>
  </sheetData>
  <autoFilter ref="A21:G29"/>
  <mergeCells count="8">
    <mergeCell ref="A2:A3"/>
    <mergeCell ref="B2:C2"/>
    <mergeCell ref="D2:E2"/>
    <mergeCell ref="F2:G2"/>
    <mergeCell ref="A21:A22"/>
    <mergeCell ref="B21:C21"/>
    <mergeCell ref="D21:E21"/>
    <mergeCell ref="F21:G2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ovák Jan
1.ročník I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0.56"/>
    <col collapsed="false" customWidth="true" hidden="false" outlineLevel="0" max="3" min="3" style="0" width="9.56"/>
    <col collapsed="false" customWidth="true" hidden="false" outlineLevel="0" max="4" min="4" style="0" width="9.7"/>
    <col collapsed="false" customWidth="true" hidden="false" outlineLevel="0" max="7" min="5" style="0" width="9.56"/>
  </cols>
  <sheetData>
    <row r="1" customFormat="false" ht="12.75" hidden="false" customHeight="false" outlineLevel="0" collapsed="false">
      <c r="A1" s="37"/>
      <c r="B1" s="3" t="str">
        <f aca="false">tabulky!B2</f>
        <v>špička</v>
      </c>
      <c r="C1" s="3"/>
      <c r="D1" s="38" t="str">
        <f aca="false">tabulky!D2</f>
        <v>mimo špičku</v>
      </c>
      <c r="E1" s="38"/>
      <c r="F1" s="3" t="str">
        <f aca="false">tabulky!F2</f>
        <v>víkend</v>
      </c>
      <c r="G1" s="3"/>
    </row>
    <row r="2" customFormat="false" ht="13.5" hidden="false" customHeight="false" outlineLevel="0" collapsed="false">
      <c r="A2" s="37"/>
      <c r="B2" s="5" t="str">
        <f aca="false">tabulky!B3</f>
        <v>6-18 hod.</v>
      </c>
      <c r="C2" s="6" t="str">
        <f aca="false">tabulky!C3</f>
        <v>částka</v>
      </c>
      <c r="D2" s="7" t="str">
        <f aca="false">tabulky!D3</f>
        <v>18-6 hod.</v>
      </c>
      <c r="E2" s="39" t="str">
        <f aca="false">tabulky!E3</f>
        <v>částka</v>
      </c>
      <c r="F2" s="5" t="str">
        <f aca="false">tabulky!F3</f>
        <v>0-24 hod.</v>
      </c>
      <c r="G2" s="6" t="str">
        <f aca="false">tabulky!G3</f>
        <v>částka</v>
      </c>
    </row>
    <row r="3" customFormat="false" ht="12.75" hidden="false" customHeight="false" outlineLevel="0" collapsed="false">
      <c r="A3" s="8" t="str">
        <f aca="false">tabulky!A4</f>
        <v>pondělí</v>
      </c>
      <c r="B3" s="9" t="n">
        <f aca="false">tabulky!B4</f>
        <v>10</v>
      </c>
      <c r="C3" s="10" t="n">
        <f aca="false">tabulky!C4</f>
        <v>16.2</v>
      </c>
      <c r="D3" s="11" t="n">
        <f aca="false">tabulky!D4</f>
        <v>0</v>
      </c>
      <c r="E3" s="40" t="n">
        <f aca="false">tabulky!E4</f>
        <v>0</v>
      </c>
      <c r="F3" s="9"/>
      <c r="G3" s="41"/>
    </row>
    <row r="4" customFormat="false" ht="12.75" hidden="false" customHeight="false" outlineLevel="0" collapsed="false">
      <c r="A4" s="13" t="str">
        <f aca="false">tabulky!A5</f>
        <v>úterý</v>
      </c>
      <c r="B4" s="14" t="n">
        <f aca="false">tabulky!B5</f>
        <v>40</v>
      </c>
      <c r="C4" s="15" t="n">
        <f aca="false">tabulky!C5</f>
        <v>42.9</v>
      </c>
      <c r="D4" s="16" t="n">
        <f aca="false">tabulky!D5</f>
        <v>15</v>
      </c>
      <c r="E4" s="42" t="n">
        <f aca="false">tabulky!E5</f>
        <v>7.55</v>
      </c>
      <c r="F4" s="14"/>
      <c r="G4" s="18"/>
    </row>
    <row r="5" customFormat="false" ht="12.75" hidden="false" customHeight="false" outlineLevel="0" collapsed="false">
      <c r="A5" s="13" t="str">
        <f aca="false">tabulky!A6</f>
        <v>středa</v>
      </c>
      <c r="B5" s="14" t="n">
        <f aca="false">tabulky!B6</f>
        <v>0</v>
      </c>
      <c r="C5" s="15" t="n">
        <f aca="false">tabulky!C6</f>
        <v>0</v>
      </c>
      <c r="D5" s="16" t="n">
        <f aca="false">tabulky!D6</f>
        <v>20</v>
      </c>
      <c r="E5" s="42" t="n">
        <f aca="false">tabulky!E6</f>
        <v>8.8</v>
      </c>
      <c r="F5" s="14"/>
      <c r="G5" s="18"/>
    </row>
    <row r="6" customFormat="false" ht="12.75" hidden="false" customHeight="false" outlineLevel="0" collapsed="false">
      <c r="A6" s="13" t="str">
        <f aca="false">tabulky!A7</f>
        <v>čtvrtek</v>
      </c>
      <c r="B6" s="14" t="n">
        <f aca="false">tabulky!B7</f>
        <v>0</v>
      </c>
      <c r="C6" s="15" t="n">
        <f aca="false">tabulky!C7</f>
        <v>0</v>
      </c>
      <c r="D6" s="16" t="n">
        <f aca="false">tabulky!D7</f>
        <v>65</v>
      </c>
      <c r="E6" s="42" t="n">
        <f aca="false">tabulky!E7</f>
        <v>20.05</v>
      </c>
      <c r="F6" s="14"/>
      <c r="G6" s="18"/>
    </row>
    <row r="7" customFormat="false" ht="12.75" hidden="false" customHeight="false" outlineLevel="0" collapsed="false">
      <c r="A7" s="13" t="str">
        <f aca="false">tabulky!A8</f>
        <v>pátek</v>
      </c>
      <c r="B7" s="14" t="n">
        <f aca="false">tabulky!B8</f>
        <v>0</v>
      </c>
      <c r="C7" s="15" t="n">
        <f aca="false">tabulky!C8</f>
        <v>0</v>
      </c>
      <c r="D7" s="16" t="n">
        <f aca="false">tabulky!D8</f>
        <v>0</v>
      </c>
      <c r="E7" s="42" t="n">
        <f aca="false">tabulky!E8</f>
        <v>0</v>
      </c>
      <c r="F7" s="14"/>
      <c r="G7" s="18"/>
    </row>
    <row r="8" customFormat="false" ht="12.75" hidden="false" customHeight="false" outlineLevel="0" collapsed="false">
      <c r="A8" s="13" t="str">
        <f aca="false">tabulky!A9</f>
        <v>sobota</v>
      </c>
      <c r="B8" s="14"/>
      <c r="C8" s="18"/>
      <c r="D8" s="16"/>
      <c r="E8" s="19"/>
      <c r="F8" s="14" t="n">
        <f aca="false">tabulky!F9</f>
        <v>130</v>
      </c>
      <c r="G8" s="15" t="n">
        <f aca="false">tabulky!G9</f>
        <v>33.7</v>
      </c>
    </row>
    <row r="9" customFormat="false" ht="13.5" hidden="false" customHeight="false" outlineLevel="0" collapsed="false">
      <c r="A9" s="20" t="str">
        <f aca="false">tabulky!A10</f>
        <v>neděle</v>
      </c>
      <c r="B9" s="21"/>
      <c r="C9" s="22"/>
      <c r="D9" s="23"/>
      <c r="E9" s="24"/>
      <c r="F9" s="21" t="n">
        <f aca="false">tabulky!F10</f>
        <v>70</v>
      </c>
      <c r="G9" s="36" t="n">
        <f aca="false">tabulky!G10</f>
        <v>19.9</v>
      </c>
    </row>
    <row r="10" customFormat="false" ht="12.75" hidden="false" customHeight="false" outlineLevel="0" collapsed="false">
      <c r="A10" s="25" t="str">
        <f aca="false">tabulky!A11</f>
        <v>celkem minut</v>
      </c>
      <c r="B10" s="11" t="n">
        <f aca="false">tabulky!B11</f>
        <v>50</v>
      </c>
      <c r="C10" s="43"/>
      <c r="D10" s="9" t="n">
        <f aca="false">tabulky!D11</f>
        <v>100</v>
      </c>
      <c r="E10" s="26"/>
      <c r="F10" s="11" t="n">
        <f aca="false">tabulky!F11</f>
        <v>200</v>
      </c>
      <c r="G10" s="26"/>
    </row>
    <row r="11" customFormat="false" ht="12.75" hidden="false" customHeight="false" outlineLevel="0" collapsed="false">
      <c r="A11" s="27" t="str">
        <f aca="false">tabulky!A12</f>
        <v>cena za prvních 10 minut</v>
      </c>
      <c r="B11" s="44" t="n">
        <f aca="false">tabulky!B12</f>
        <v>1.62</v>
      </c>
      <c r="C11" s="19"/>
      <c r="D11" s="45" t="n">
        <f aca="false">tabulky!D12</f>
        <v>0.63</v>
      </c>
      <c r="E11" s="18"/>
      <c r="F11" s="44" t="n">
        <f aca="false">tabulky!F12</f>
        <v>0.61</v>
      </c>
      <c r="G11" s="18"/>
    </row>
    <row r="12" customFormat="false" ht="12.75" hidden="false" customHeight="false" outlineLevel="0" collapsed="false">
      <c r="A12" s="27" t="str">
        <f aca="false">tabulky!A13</f>
        <v>cena za další minuty</v>
      </c>
      <c r="B12" s="44" t="n">
        <f aca="false">tabulky!B13</f>
        <v>0.89</v>
      </c>
      <c r="C12" s="19"/>
      <c r="D12" s="45" t="n">
        <f aca="false">tabulky!D13</f>
        <v>0.25</v>
      </c>
      <c r="E12" s="18"/>
      <c r="F12" s="44" t="n">
        <f aca="false">tabulky!F13</f>
        <v>0.23</v>
      </c>
      <c r="G12" s="18"/>
    </row>
    <row r="13" customFormat="false" ht="13.5" hidden="false" customHeight="false" outlineLevel="0" collapsed="false">
      <c r="A13" s="29" t="str">
        <f aca="false">tabulky!A14</f>
        <v>cena za týden</v>
      </c>
      <c r="B13" s="46" t="n">
        <f aca="false">tabulky!B14</f>
        <v>59.1</v>
      </c>
      <c r="C13" s="47"/>
      <c r="D13" s="30" t="n">
        <f aca="false">tabulky!D14</f>
        <v>36.4</v>
      </c>
      <c r="E13" s="31"/>
      <c r="F13" s="46" t="n">
        <f aca="false">tabulky!F14</f>
        <v>53.6</v>
      </c>
      <c r="G13" s="31"/>
    </row>
    <row r="14" customFormat="false" ht="13.5" hidden="false" customHeight="false" outlineLevel="0" collapsed="false">
      <c r="A14" s="33" t="str">
        <f aca="false">tabulky!A15</f>
        <v>celkem za týden</v>
      </c>
      <c r="B14" s="34" t="n">
        <f aca="false">tabulky!B15</f>
        <v>149.1</v>
      </c>
    </row>
  </sheetData>
  <mergeCells count="4">
    <mergeCell ref="A1:A2"/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ovák Jan
1.ročník I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7:03:59Z</dcterms:created>
  <dc:creator>UPa</dc:creator>
  <dc:description/>
  <dc:language>en-US</dc:language>
  <cp:lastModifiedBy>UPa</cp:lastModifiedBy>
  <dcterms:modified xsi:type="dcterms:W3CDTF">2008-05-06T07:56:24Z</dcterms:modified>
  <cp:revision>0</cp:revision>
  <dc:subject/>
  <dc:title/>
</cp:coreProperties>
</file>