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pojeni k internetu" sheetId="1" state="visible" r:id="rId2"/>
    <sheet name="výpis tabulka" sheetId="2" state="visible" r:id="rId3"/>
  </sheets>
  <definedNames>
    <definedName function="false" hidden="true" localSheetId="0" name="_xlnm._FilterDatabase" vbProcedure="false">'pripojeni k internetu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2DFDF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B2DFD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5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5.7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35" t="n">
        <f aca="false">C4</f>
        <v>16.2</v>
      </c>
      <c r="D21" s="10" t="n">
        <f aca="false">D4</f>
        <v>0</v>
      </c>
      <c r="E21" s="35" t="n">
        <f aca="false">E4</f>
        <v>0</v>
      </c>
      <c r="F21" s="36"/>
      <c r="G21" s="37"/>
    </row>
    <row r="22" customFormat="false" ht="12.75" hidden="false" customHeight="false" outlineLevel="0" collapsed="false">
      <c r="A22" s="38" t="str">
        <f aca="false">A5</f>
        <v>úterý</v>
      </c>
      <c r="B22" s="15" t="n">
        <f aca="false">B5</f>
        <v>40</v>
      </c>
      <c r="C22" s="39" t="n">
        <f aca="false">C5</f>
        <v>42.9</v>
      </c>
      <c r="D22" s="15" t="n">
        <f aca="false">D5</f>
        <v>15</v>
      </c>
      <c r="E22" s="39" t="n">
        <f aca="false">E5</f>
        <v>7.55</v>
      </c>
      <c r="F22" s="40"/>
      <c r="G22" s="41"/>
    </row>
    <row r="23" customFormat="false" ht="12.75" hidden="false" customHeight="false" outlineLevel="0" collapsed="false">
      <c r="A23" s="38" t="str">
        <f aca="false">A6</f>
        <v>středa</v>
      </c>
      <c r="B23" s="15" t="n">
        <f aca="false">B6</f>
        <v>0</v>
      </c>
      <c r="C23" s="39" t="n">
        <f aca="false">C6</f>
        <v>0</v>
      </c>
      <c r="D23" s="15" t="n">
        <f aca="false">D6</f>
        <v>20</v>
      </c>
      <c r="E23" s="39" t="n">
        <f aca="false">E6</f>
        <v>8.8</v>
      </c>
      <c r="F23" s="40"/>
      <c r="G23" s="41"/>
    </row>
    <row r="24" customFormat="false" ht="12.75" hidden="false" customHeight="false" outlineLevel="0" collapsed="false">
      <c r="A24" s="38" t="str">
        <f aca="false">A7</f>
        <v>čtvrtek</v>
      </c>
      <c r="B24" s="15" t="n">
        <f aca="false">B7</f>
        <v>0</v>
      </c>
      <c r="C24" s="39" t="n">
        <f aca="false">C7</f>
        <v>0</v>
      </c>
      <c r="D24" s="15" t="n">
        <f aca="false">D7</f>
        <v>65</v>
      </c>
      <c r="E24" s="39" t="n">
        <f aca="false">E7</f>
        <v>20.05</v>
      </c>
      <c r="F24" s="40"/>
      <c r="G24" s="41"/>
    </row>
    <row r="25" customFormat="false" ht="12.75" hidden="false" customHeight="false" outlineLevel="0" collapsed="false">
      <c r="A25" s="38" t="str">
        <f aca="false">A8</f>
        <v>pátek</v>
      </c>
      <c r="B25" s="15" t="n">
        <f aca="false">B8</f>
        <v>0</v>
      </c>
      <c r="C25" s="39" t="n">
        <f aca="false">C8</f>
        <v>0</v>
      </c>
      <c r="D25" s="15" t="n">
        <f aca="false">D8</f>
        <v>0</v>
      </c>
      <c r="E25" s="39" t="n">
        <f aca="false">E8</f>
        <v>0</v>
      </c>
      <c r="F25" s="40"/>
      <c r="G25" s="41"/>
    </row>
    <row r="26" customFormat="false" ht="12.75" hidden="false" customHeight="false" outlineLevel="0" collapsed="false">
      <c r="A26" s="38" t="str">
        <f aca="false">A9</f>
        <v>sobota</v>
      </c>
      <c r="B26" s="42"/>
      <c r="C26" s="41"/>
      <c r="D26" s="42"/>
      <c r="E26" s="41"/>
      <c r="F26" s="17" t="n">
        <f aca="false">F9</f>
        <v>130</v>
      </c>
      <c r="G26" s="39" t="n">
        <f aca="false">G9</f>
        <v>33.7</v>
      </c>
    </row>
    <row r="27" customFormat="false" ht="13.5" hidden="false" customHeight="false" outlineLevel="0" collapsed="false">
      <c r="A27" s="43" t="str">
        <f aca="false">A10</f>
        <v>neděle</v>
      </c>
      <c r="B27" s="44"/>
      <c r="C27" s="45"/>
      <c r="D27" s="44"/>
      <c r="E27" s="45"/>
      <c r="F27" s="22" t="n">
        <f aca="false">F10</f>
        <v>70</v>
      </c>
      <c r="G27" s="46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6" t="n">
        <f aca="false">B11</f>
        <v>50</v>
      </c>
      <c r="C28" s="47"/>
      <c r="D28" s="47" t="n">
        <f aca="false">D11</f>
        <v>100</v>
      </c>
      <c r="E28" s="47"/>
      <c r="F28" s="47" t="n">
        <f aca="false">F11</f>
        <v>200</v>
      </c>
      <c r="G28" s="24"/>
    </row>
    <row r="29" customFormat="false" ht="13.5" hidden="true" customHeight="false" outlineLevel="0" collapsed="false">
      <c r="A29" s="48" t="str">
        <f aca="false">A12</f>
        <v>Cena za prvních 10 minut</v>
      </c>
      <c r="B29" s="49" t="n">
        <f aca="false">B12</f>
        <v>1.62</v>
      </c>
      <c r="C29" s="50"/>
      <c r="D29" s="51" t="n">
        <f aca="false">D12</f>
        <v>0.63</v>
      </c>
      <c r="E29" s="50"/>
      <c r="F29" s="51" t="n">
        <f aca="false">F12</f>
        <v>0.61</v>
      </c>
      <c r="G29" s="52"/>
    </row>
    <row r="30" customFormat="false" ht="13.5" hidden="true" customHeight="false" outlineLevel="0" collapsed="false">
      <c r="A30" s="48" t="str">
        <f aca="false">A13</f>
        <v>Cena za další minuty</v>
      </c>
      <c r="B30" s="49" t="n">
        <f aca="false">B13</f>
        <v>0.89</v>
      </c>
      <c r="C30" s="50"/>
      <c r="D30" s="51" t="n">
        <f aca="false">D13</f>
        <v>0.25</v>
      </c>
      <c r="E30" s="50"/>
      <c r="F30" s="51" t="n">
        <f aca="false">F13</f>
        <v>0.23</v>
      </c>
      <c r="G30" s="52"/>
    </row>
    <row r="31" customFormat="false" ht="13.5" hidden="true" customHeight="false" outlineLevel="0" collapsed="false">
      <c r="A31" s="26" t="str">
        <f aca="false">A14</f>
        <v>Cena za týden</v>
      </c>
      <c r="B31" s="53" t="n">
        <f aca="false">B14</f>
        <v>59.1</v>
      </c>
      <c r="C31" s="54"/>
      <c r="D31" s="55" t="n">
        <f aca="false">D14</f>
        <v>36.4</v>
      </c>
      <c r="E31" s="54"/>
      <c r="F31" s="55" t="n">
        <f aca="false">F14</f>
        <v>53.6</v>
      </c>
      <c r="G31" s="28"/>
    </row>
    <row r="32" customFormat="false" ht="16.5" hidden="false" customHeight="false" outlineLevel="0" collapsed="false">
      <c r="A32" s="29" t="str">
        <f aca="false">A15</f>
        <v>Celkem za týden</v>
      </c>
      <c r="B32" s="56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Kostrhoun&amp;R1.ročník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7" t="str">
        <f aca="false">'pripojeni k internetu'!A1</f>
        <v>Připojení k internetu</v>
      </c>
      <c r="B1" s="57"/>
    </row>
    <row r="2" customFormat="false" ht="12.75" hidden="false" customHeight="false" outlineLevel="0" collapsed="false">
      <c r="A2" s="32"/>
      <c r="B2" s="4" t="str">
        <f aca="false">'pripojeni k internetu'!B2</f>
        <v>špička</v>
      </c>
      <c r="C2" s="4"/>
      <c r="D2" s="4" t="str">
        <f aca="false">'pripojeni k internetu'!D2</f>
        <v>mimo špičku</v>
      </c>
      <c r="E2" s="4"/>
      <c r="F2" s="58" t="str">
        <f aca="false">'pripojeni k internetu'!F2</f>
        <v>víkend</v>
      </c>
      <c r="G2" s="58"/>
    </row>
    <row r="3" customFormat="false" ht="13.5" hidden="false" customHeight="false" outlineLevel="0" collapsed="false">
      <c r="A3" s="32"/>
      <c r="B3" s="59" t="str">
        <f aca="false">'pripojeni k internetu'!B3</f>
        <v>6-18 hod.</v>
      </c>
      <c r="C3" s="60" t="str">
        <f aca="false">'pripojeni k internetu'!C3</f>
        <v>částka</v>
      </c>
      <c r="D3" s="59" t="str">
        <f aca="false">'pripojeni k internetu'!D3</f>
        <v>18-6 hod.</v>
      </c>
      <c r="E3" s="60" t="str">
        <f aca="false">'pripojeni k internetu'!E3</f>
        <v>částka</v>
      </c>
      <c r="F3" s="61" t="str">
        <f aca="false">'pripojeni k internetu'!F3</f>
        <v>0-24 hod.</v>
      </c>
      <c r="G3" s="60" t="str">
        <f aca="false">'pripojeni k internetu'!G3</f>
        <v>částka</v>
      </c>
    </row>
    <row r="4" customFormat="false" ht="12.75" hidden="false" customHeight="false" outlineLevel="0" collapsed="false">
      <c r="A4" s="9" t="str">
        <f aca="false">'pripojeni k internetu'!A4</f>
        <v>pondělí</v>
      </c>
      <c r="B4" s="62" t="n">
        <f aca="false">'pripojeni k internetu'!B4</f>
        <v>10</v>
      </c>
      <c r="C4" s="63" t="n">
        <f aca="false">'pripojeni k internetu'!C4</f>
        <v>16.2</v>
      </c>
      <c r="D4" s="64" t="n">
        <f aca="false">'pripojeni k internetu'!D4</f>
        <v>0</v>
      </c>
      <c r="E4" s="63" t="n">
        <f aca="false">'pripojeni k internetu'!E4</f>
        <v>0</v>
      </c>
      <c r="F4" s="65"/>
      <c r="G4" s="66"/>
    </row>
    <row r="5" customFormat="false" ht="12.75" hidden="false" customHeight="false" outlineLevel="0" collapsed="false">
      <c r="A5" s="14" t="str">
        <f aca="false">'pripojeni k internetu'!A5</f>
        <v>úterý</v>
      </c>
      <c r="B5" s="67" t="n">
        <f aca="false">'pripojeni k internetu'!B5</f>
        <v>40</v>
      </c>
      <c r="C5" s="68" t="n">
        <f aca="false">'pripojeni k internetu'!C5</f>
        <v>42.9</v>
      </c>
      <c r="D5" s="69" t="n">
        <f aca="false">'pripojeni k internetu'!D5</f>
        <v>15</v>
      </c>
      <c r="E5" s="68" t="n">
        <f aca="false">'pripojeni k internetu'!E5</f>
        <v>7.55</v>
      </c>
      <c r="F5" s="70"/>
      <c r="G5" s="16"/>
    </row>
    <row r="6" customFormat="false" ht="12.75" hidden="false" customHeight="false" outlineLevel="0" collapsed="false">
      <c r="A6" s="14" t="str">
        <f aca="false">'pripojeni k internetu'!A6</f>
        <v>středa</v>
      </c>
      <c r="B6" s="67" t="n">
        <f aca="false">'pripojeni k internetu'!B6</f>
        <v>0</v>
      </c>
      <c r="C6" s="68" t="n">
        <f aca="false">'pripojeni k internetu'!C6</f>
        <v>0</v>
      </c>
      <c r="D6" s="69" t="n">
        <f aca="false">'pripojeni k internetu'!D6</f>
        <v>20</v>
      </c>
      <c r="E6" s="68" t="n">
        <f aca="false">'pripojeni k internetu'!E6</f>
        <v>8.8</v>
      </c>
      <c r="F6" s="70"/>
      <c r="G6" s="16"/>
    </row>
    <row r="7" customFormat="false" ht="12.75" hidden="false" customHeight="false" outlineLevel="0" collapsed="false">
      <c r="A7" s="14" t="str">
        <f aca="false">'pripojeni k internetu'!A7</f>
        <v>čtvrtek</v>
      </c>
      <c r="B7" s="67" t="n">
        <f aca="false">'pripojeni k internetu'!B7</f>
        <v>0</v>
      </c>
      <c r="C7" s="68" t="n">
        <f aca="false">'pripojeni k internetu'!C7</f>
        <v>0</v>
      </c>
      <c r="D7" s="69" t="n">
        <f aca="false">'pripojeni k internetu'!D7</f>
        <v>65</v>
      </c>
      <c r="E7" s="68" t="n">
        <f aca="false">'pripojeni k internetu'!E7</f>
        <v>20.05</v>
      </c>
      <c r="F7" s="70"/>
      <c r="G7" s="16"/>
    </row>
    <row r="8" customFormat="false" ht="12.75" hidden="false" customHeight="false" outlineLevel="0" collapsed="false">
      <c r="A8" s="14" t="str">
        <f aca="false">'pripojeni k internetu'!A8</f>
        <v>pátek</v>
      </c>
      <c r="B8" s="67" t="n">
        <f aca="false">'pripojeni k internetu'!B8</f>
        <v>0</v>
      </c>
      <c r="C8" s="68" t="n">
        <f aca="false">'pripojeni k internetu'!C8</f>
        <v>0</v>
      </c>
      <c r="D8" s="69" t="n">
        <f aca="false">'pripojeni k internetu'!D8</f>
        <v>0</v>
      </c>
      <c r="E8" s="68" t="n">
        <f aca="false">'pripojeni k internetu'!E8</f>
        <v>0</v>
      </c>
      <c r="F8" s="70"/>
      <c r="G8" s="16"/>
    </row>
    <row r="9" customFormat="false" ht="12.75" hidden="false" customHeight="false" outlineLevel="0" collapsed="false">
      <c r="A9" s="14" t="str">
        <f aca="false">'pripojeni k internetu'!A9</f>
        <v>sobota</v>
      </c>
      <c r="B9" s="40"/>
      <c r="C9" s="68"/>
      <c r="D9" s="70"/>
      <c r="E9" s="68"/>
      <c r="F9" s="69" t="n">
        <f aca="false">'pripojeni k internetu'!F9</f>
        <v>130</v>
      </c>
      <c r="G9" s="16" t="n">
        <f aca="false">'pripojeni k internetu'!G9</f>
        <v>33.7</v>
      </c>
    </row>
    <row r="10" customFormat="false" ht="13.5" hidden="false" customHeight="false" outlineLevel="0" collapsed="false">
      <c r="A10" s="71" t="str">
        <f aca="false">'pripojeni k internetu'!A10</f>
        <v>neděle</v>
      </c>
      <c r="B10" s="72"/>
      <c r="C10" s="73"/>
      <c r="D10" s="74"/>
      <c r="E10" s="73"/>
      <c r="F10" s="75" t="n">
        <f aca="false">'pripojeni k internetu'!F10</f>
        <v>70</v>
      </c>
      <c r="G10" s="76" t="n">
        <f aca="false">'pripojeni k internetu'!G10</f>
        <v>19.9</v>
      </c>
    </row>
    <row r="11" customFormat="false" ht="12.75" hidden="false" customHeight="false" outlineLevel="0" collapsed="false">
      <c r="A11" s="23" t="str">
        <f aca="false">'pripojeni k internetu'!A11</f>
        <v>Celkem minut</v>
      </c>
      <c r="B11" s="36" t="n">
        <f aca="false">'pripojeni k internetu'!B11</f>
        <v>50</v>
      </c>
      <c r="C11" s="47"/>
      <c r="D11" s="47" t="n">
        <f aca="false">'pripojeni k internetu'!D11</f>
        <v>100</v>
      </c>
      <c r="E11" s="47"/>
      <c r="F11" s="47" t="n">
        <f aca="false">'pripojeni k internetu'!F11</f>
        <v>200</v>
      </c>
      <c r="G11" s="24"/>
    </row>
    <row r="12" customFormat="false" ht="12.75" hidden="false" customHeight="false" outlineLevel="0" collapsed="false">
      <c r="A12" s="14" t="str">
        <f aca="false">'pripojeni k internetu'!A12</f>
        <v>Cena za prvních 10 minut</v>
      </c>
      <c r="B12" s="77" t="n">
        <f aca="false">'pripojeni k internetu'!B12</f>
        <v>1.62</v>
      </c>
      <c r="C12" s="78"/>
      <c r="D12" s="68" t="n">
        <f aca="false">'pripojeni k internetu'!D12</f>
        <v>0.63</v>
      </c>
      <c r="E12" s="78"/>
      <c r="F12" s="68" t="n">
        <f aca="false">'pripojeni k internetu'!F12</f>
        <v>0.61</v>
      </c>
      <c r="G12" s="18"/>
    </row>
    <row r="13" customFormat="false" ht="12.75" hidden="false" customHeight="false" outlineLevel="0" collapsed="false">
      <c r="A13" s="14" t="str">
        <f aca="false">'pripojeni k internetu'!A13</f>
        <v>Cena za další minuty</v>
      </c>
      <c r="B13" s="77" t="n">
        <f aca="false">'pripojeni k internetu'!B13</f>
        <v>0.89</v>
      </c>
      <c r="C13" s="78"/>
      <c r="D13" s="68" t="n">
        <f aca="false">'pripojeni k internetu'!D13</f>
        <v>0.25</v>
      </c>
      <c r="E13" s="78"/>
      <c r="F13" s="68" t="n">
        <f aca="false">'pripojeni k internetu'!F13</f>
        <v>0.23</v>
      </c>
      <c r="G13" s="18"/>
    </row>
    <row r="14" customFormat="false" ht="13.5" hidden="false" customHeight="false" outlineLevel="0" collapsed="false">
      <c r="A14" s="26" t="str">
        <f aca="false">'pripojeni k internetu'!A14</f>
        <v>Cena za týden</v>
      </c>
      <c r="B14" s="53" t="n">
        <f aca="false">'pripojeni k internetu'!B14</f>
        <v>59.1</v>
      </c>
      <c r="C14" s="54"/>
      <c r="D14" s="55" t="n">
        <f aca="false">'pripojeni k internetu'!D14</f>
        <v>36.4</v>
      </c>
      <c r="E14" s="54"/>
      <c r="F14" s="55" t="n">
        <f aca="false">'pripojeni k internetu'!F14</f>
        <v>53.6</v>
      </c>
      <c r="G14" s="28"/>
    </row>
    <row r="15" customFormat="false" ht="16.5" hidden="false" customHeight="false" outlineLevel="0" collapsed="false">
      <c r="A15" s="29" t="str">
        <f aca="false">'pripojeni k internetu'!A15</f>
        <v>Celkem za týden</v>
      </c>
      <c r="B15" s="56" t="n">
        <f aca="false">'pripojeni k internetu'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Kostrhoun&amp;R1.ročník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6T07:25:52Z</cp:lastPrinted>
  <dcterms:modified xsi:type="dcterms:W3CDTF">2008-05-06T07:26:24Z</dcterms:modified>
  <cp:revision>0</cp:revision>
  <dc:subject/>
  <dc:title/>
</cp:coreProperties>
</file>