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3.85"/>
    <col collapsed="false" customWidth="true" hidden="false" outlineLevel="0" max="6" min="6" style="0" width="19.14"/>
    <col collapsed="false" customWidth="true" hidden="false" outlineLevel="0" max="7" min="7" style="0" width="12.42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E2/(SUM($E$2:$E$14)/100))*($G$28/100)</f>
        <v>26123.1738443969</v>
      </c>
      <c r="G2" s="7" t="n">
        <f aca="false">E2/$G$27</f>
        <v>884.276018099548</v>
      </c>
      <c r="H2" s="7" t="n">
        <f aca="false">(G2/(SUM($G$2:$G$14)/100))*(($G$28/$G$27)/100)</f>
        <v>985.036721131104</v>
      </c>
      <c r="I2" s="6" t="n">
        <f aca="false">ROUND(2*(E2+F2),0)/2</f>
        <v>49574</v>
      </c>
      <c r="J2" s="7" t="n">
        <f aca="false">ROUND(G2+H2,2)</f>
        <v>1869.31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(E3/(SUM($E$2:$E$14)/100))*($G$28/100)</f>
        <v>19932.9697143677</v>
      </c>
      <c r="G3" s="7" t="n">
        <f aca="false">E3/$G$27</f>
        <v>674.73604826546</v>
      </c>
      <c r="H3" s="7" t="n">
        <f aca="false">(G3/(SUM($G$2:$G$14)/100))*(($G$28/$G$27)/100)</f>
        <v>751.620275805721</v>
      </c>
      <c r="I3" s="6" t="n">
        <f aca="false">ROUND(2*(E3+F3),0)/2</f>
        <v>37827</v>
      </c>
      <c r="J3" s="7" t="n">
        <f aca="false">ROUND(G3+H3,2)</f>
        <v>1426.36</v>
      </c>
      <c r="K3" s="8" t="str">
        <f aca="false">IF(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(E4/(SUM($E$2:$E$14)/100))*($G$28/100)</f>
        <v>27305.0717356981</v>
      </c>
      <c r="G4" s="7" t="n">
        <f aca="false">E4/$G$27</f>
        <v>924.283559577677</v>
      </c>
      <c r="H4" s="7" t="n">
        <f aca="false">(G4/(SUM($G$2:$G$14)/100))*(($G$28/$G$27)/100)</f>
        <v>1029.60300662512</v>
      </c>
      <c r="I4" s="6" t="n">
        <f aca="false">ROUND(2*(E4+F4),0)/2</f>
        <v>51817</v>
      </c>
      <c r="J4" s="7" t="n">
        <f aca="false">ROUND(G4+H4,2)</f>
        <v>1953.89</v>
      </c>
      <c r="K4" s="8" t="str">
        <f aca="false">IF(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(E5/(SUM($E$2:$E$14)/100))*($G$28/100)</f>
        <v>46898.2875793336</v>
      </c>
      <c r="G5" s="7" t="n">
        <f aca="false">E5/$G$27</f>
        <v>1587.51885369532</v>
      </c>
      <c r="H5" s="7" t="n">
        <f aca="false">(G5/(SUM($G$2:$G$14)/100))*(($G$28/$G$27)/100)</f>
        <v>1768.41205050278</v>
      </c>
      <c r="I5" s="6" t="n">
        <f aca="false">ROUND(2*(E5+F5),0)/2</f>
        <v>88999.5</v>
      </c>
      <c r="J5" s="7" t="n">
        <f aca="false">ROUND(G5+H5,2)</f>
        <v>3355.93</v>
      </c>
      <c r="K5" s="8" t="str">
        <f aca="false">IF(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(E6/(SUM($E$2:$E$14)/100))*($G$28/100)</f>
        <v>18426.9132119745</v>
      </c>
      <c r="G6" s="7" t="n">
        <f aca="false">E6/$G$27</f>
        <v>623.755656108597</v>
      </c>
      <c r="H6" s="7" t="n">
        <f aca="false">(G6/(SUM($G$2:$G$14)/100))*(($G$28/$G$27)/100)</f>
        <v>694.830814931164</v>
      </c>
      <c r="I6" s="6" t="n">
        <f aca="false">ROUND(2*(E6+F6),0)/2</f>
        <v>34969</v>
      </c>
      <c r="J6" s="7" t="n">
        <f aca="false">ROUND(G6+H6,2)</f>
        <v>1318.59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(E7/(SUM($E$2:$E$14)/100))*($G$28/100)</f>
        <v>32762.2986626394</v>
      </c>
      <c r="G7" s="7" t="n">
        <f aca="false">E7/$G$27</f>
        <v>1109.01206636501</v>
      </c>
      <c r="H7" s="7" t="n">
        <f aca="false">(G7/(SUM($G$2:$G$14)/100))*(($G$28/$G$27)/100)</f>
        <v>1235.38079421717</v>
      </c>
      <c r="I7" s="6" t="n">
        <f aca="false">ROUND(2*(E7+F7),0)/2</f>
        <v>62173.5</v>
      </c>
      <c r="J7" s="7" t="n">
        <f aca="false">ROUND(G7+H7,2)</f>
        <v>2344.39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(E8/(SUM($E$2:$E$14)/100))*($G$28/100)</f>
        <v>22138.5850063342</v>
      </c>
      <c r="G8" s="7" t="n">
        <f aca="false">E8/$G$27</f>
        <v>749.396681749623</v>
      </c>
      <c r="H8" s="7" t="n">
        <f aca="false">(G8/(SUM($G$2:$G$14)/100))*(($G$28/$G$27)/100)</f>
        <v>834.788273240355</v>
      </c>
      <c r="I8" s="6" t="n">
        <f aca="false">ROUND(2*(E8+F8),0)/2</f>
        <v>42012.5</v>
      </c>
      <c r="J8" s="7" t="n">
        <f aca="false">ROUND(G8+H8,2)</f>
        <v>1584.18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(E9/(SUM($E$2:$E$14)/100))*($G$28/100)</f>
        <v>30201.3342403005</v>
      </c>
      <c r="G9" s="7" t="n">
        <f aca="false">E9/$G$27</f>
        <v>1022.32277526395</v>
      </c>
      <c r="H9" s="7" t="n">
        <f aca="false">(G9/(SUM($G$2:$G$14)/100))*(($G$28/$G$27)/100)</f>
        <v>1138.81350830696</v>
      </c>
      <c r="I9" s="6" t="n">
        <f aca="false">ROUND(2*(E9+F9),0)/2</f>
        <v>57313.5</v>
      </c>
      <c r="J9" s="7" t="n">
        <f aca="false">ROUND(G9+H9,2)</f>
        <v>2161.14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(E10/(SUM($E$2:$E$14)/100))*($G$28/100)</f>
        <v>21667.3853757777</v>
      </c>
      <c r="G10" s="7" t="n">
        <f aca="false">E10/$G$27</f>
        <v>733.446455505279</v>
      </c>
      <c r="H10" s="7" t="n">
        <f aca="false">(G10/(SUM($G$2:$G$14)/100))*(($G$28/$G$27)/100)</f>
        <v>817.020564697501</v>
      </c>
      <c r="I10" s="6" t="n">
        <f aca="false">ROUND(2*(E10+F10),0)/2</f>
        <v>41118.5</v>
      </c>
      <c r="J10" s="7" t="n">
        <f aca="false">ROUND(G10+H10,2)</f>
        <v>1550.47</v>
      </c>
      <c r="K10" s="8" t="str">
        <f aca="false">IF(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(E11/(SUM($E$2:$E$14)/100))*($G$28/100)</f>
        <v>26902.9368264052</v>
      </c>
      <c r="G11" s="7" t="n">
        <f aca="false">E11/$G$27</f>
        <v>910.671191553545</v>
      </c>
      <c r="H11" s="7" t="n">
        <f aca="false">(G11/(SUM($G$2:$G$14)/100))*(($G$28/$G$27)/100)</f>
        <v>1014.43954850698</v>
      </c>
      <c r="I11" s="6" t="n">
        <f aca="false">ROUND(2*(E11+F11),0)/2</f>
        <v>51054</v>
      </c>
      <c r="J11" s="7" t="n">
        <f aca="false">ROUND(G11+H11,2)</f>
        <v>1925.11</v>
      </c>
      <c r="K11" s="8" t="str">
        <f aca="false">IF(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(E12/(SUM($E$2:$E$14)/100))*($G$28/100)</f>
        <v>9369.4092023889</v>
      </c>
      <c r="G12" s="7" t="n">
        <f aca="false">E12/$G$27</f>
        <v>317.156862745098</v>
      </c>
      <c r="H12" s="7" t="n">
        <f aca="false">(G12/(SUM($G$2:$G$14)/100))*(($G$28/$G$27)/100)</f>
        <v>353.295972940758</v>
      </c>
      <c r="I12" s="6" t="n">
        <f aca="false">ROUND(2*(E12+F12),0)/2</f>
        <v>17780.5</v>
      </c>
      <c r="J12" s="7" t="n">
        <f aca="false">ROUND(G12+H12,2)</f>
        <v>670.45</v>
      </c>
      <c r="K12" s="8" t="str">
        <f aca="false">IF(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(E13/(SUM($E$2:$E$14)/100))*($G$28/100)</f>
        <v>25009.2267272421</v>
      </c>
      <c r="G13" s="7" t="n">
        <f aca="false">E13/$G$27</f>
        <v>846.56862745098</v>
      </c>
      <c r="H13" s="7" t="n">
        <f aca="false">(G13/(SUM($G$2:$G$14)/100))*(($G$28/$G$27)/100)</f>
        <v>943.032682022703</v>
      </c>
      <c r="I13" s="6" t="n">
        <f aca="false">ROUND(2*(E13+F13),0)/2</f>
        <v>47460</v>
      </c>
      <c r="J13" s="7" t="n">
        <f aca="false">ROUND(G13+H13,2)</f>
        <v>1789.6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(E14/(SUM($E$2:$E$14)/100))*($G$28/100)</f>
        <v>50262.4078731411</v>
      </c>
      <c r="G14" s="7" t="n">
        <f aca="false">E14/$G$27</f>
        <v>1701.395173454</v>
      </c>
      <c r="H14" s="7" t="n">
        <f aca="false">(G14/(SUM($G$2:$G$14)/100))*(($G$28/$G$27)/100)</f>
        <v>1895.26424861015</v>
      </c>
      <c r="I14" s="6" t="n">
        <f aca="false">ROUND(2*(E14+F14),0)/2</f>
        <v>95383.5</v>
      </c>
      <c r="J14" s="7" t="n">
        <f aca="false">ROUND(G14+H14,2)</f>
        <v>3596.66</v>
      </c>
      <c r="K14" s="8" t="str">
        <f aca="false">IF(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5" t="s">
        <v>57</v>
      </c>
      <c r="G26" s="16" t="n">
        <f aca="false">COUNTIF(A2:A14,"&lt;&gt;0")</f>
        <v>13</v>
      </c>
    </row>
    <row r="27" customFormat="false" ht="15" hidden="false" customHeight="false" outlineLevel="0" collapsed="false">
      <c r="F27" s="15" t="s">
        <v>58</v>
      </c>
      <c r="G27" s="0" t="n">
        <v>26.52</v>
      </c>
    </row>
    <row r="28" customFormat="false" ht="15.75" hidden="false" customHeight="false" outlineLevel="0" collapsed="false">
      <c r="F28" s="15" t="s">
        <v>59</v>
      </c>
      <c r="G28" s="17" t="n">
        <v>357000</v>
      </c>
    </row>
    <row r="29" customFormat="false" ht="15.75" hidden="false" customHeight="false" outlineLevel="0" collapsed="false">
      <c r="D29" s="15" t="s">
        <v>60</v>
      </c>
      <c r="G29" s="18" t="n">
        <f aca="false">AVERAGE(I3,I7,I8,I9,I10,I14)</f>
        <v>55971.4166666667</v>
      </c>
    </row>
    <row r="30" customFormat="false" ht="15.75" hidden="false" customHeight="false" outlineLevel="0" collapsed="false">
      <c r="D30" s="15" t="s">
        <v>61</v>
      </c>
      <c r="G30" s="19" t="n">
        <f aca="false">AVERAGE(J3,J7,J8,J9,J10,J14)</f>
        <v>2110.5333333333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vel Michalíček&amp;C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7:24:32Z</cp:lastPrinted>
  <dcterms:modified xsi:type="dcterms:W3CDTF">2008-04-22T07:28:05Z</dcterms:modified>
  <cp:revision>0</cp:revision>
  <dc:subject/>
  <dc:title/>
</cp:coreProperties>
</file>