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\ [$€-1]"/>
    <numFmt numFmtId="167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13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$E2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(ROUND(($E2+$F2)*2,0))/2</f>
        <v>49574</v>
      </c>
      <c r="J2" s="7" t="n">
        <f aca="false">ROUND($G2+$H2,2)</f>
        <v>1869.31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$G$28/SUM($E$2:$E$14))*$E3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(ROUND(($E3+$F3)*2,0))/2</f>
        <v>37827</v>
      </c>
      <c r="J3" s="7" t="n">
        <f aca="false">ROUND($G3+$H3,2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$G$28/SUM($E$2:$E$14))*$E4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(ROUND(($E4+$F4)*2,0))/2</f>
        <v>51817</v>
      </c>
      <c r="J4" s="7" t="n">
        <f aca="false">ROUND($G4+$H4,2)</f>
        <v>1953.8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$G$28/SUM($E$2:$E$14))*$E5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(ROUND(($E5+$F5)*2,0))/2</f>
        <v>88999.5</v>
      </c>
      <c r="J5" s="7" t="n">
        <f aca="false">ROUND($G5+$H5,2)</f>
        <v>3355.93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$G$28/SUM($E$2:$E$14))*$E6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(ROUND(($E6+$F6)*2,0))/2</f>
        <v>34969</v>
      </c>
      <c r="J6" s="7" t="n">
        <f aca="false">ROUND($G6+$H6,2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$G$28/SUM($E$2:$E$14))*$E7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(ROUND(($E7+$F7)*2,0))/2</f>
        <v>62173.5</v>
      </c>
      <c r="J7" s="7" t="n">
        <f aca="false">ROUND($G7+$H7,2)</f>
        <v>2344.39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$G$28/SUM($E$2:$E$14))*$E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(ROUND(($E8+$F8)*2,0))/2</f>
        <v>42012.5</v>
      </c>
      <c r="J8" s="7" t="n">
        <f aca="false">ROUND($G8+$H8,2)</f>
        <v>1584.18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$G$28/SUM($E$2:$E$14))*$E9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(ROUND(($E9+$F9)*2,0))/2</f>
        <v>57313.5</v>
      </c>
      <c r="J9" s="7" t="n">
        <f aca="false">ROUND($G9+$H9,2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$G$28/SUM($E$2:$E$14))*$E10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(ROUND(($E10+$F10)*2,0))/2</f>
        <v>41118.5</v>
      </c>
      <c r="J10" s="7" t="n">
        <f aca="false">ROUND($G10+$H10,2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$G$28/SUM($E$2:$E$14))*$E11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(ROUND(($E11+$F11)*2,0))/2</f>
        <v>51054</v>
      </c>
      <c r="J11" s="7" t="n">
        <f aca="false">ROUND($G11+$H11,2)</f>
        <v>1925.11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$G$28/SUM($E$2:$E$14))*$E12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(ROUND(($E12+$F12)*2,0))/2</f>
        <v>17780.5</v>
      </c>
      <c r="J12" s="7" t="n">
        <f aca="false">ROUND($G12+$H12,2)</f>
        <v>670.45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$G$28/SUM($E$2:$E$14))*$E13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(ROUND(($E13+$F13)*2,0))/2</f>
        <v>47460</v>
      </c>
      <c r="J13" s="7" t="n">
        <f aca="false">ROUND($G13+$H13,2)</f>
        <v>1789.6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$G$28/SUM($E$2:$E$14))*$E14</f>
        <v>50262.4078731411</v>
      </c>
      <c r="G14" s="7" t="n">
        <f aca="false">E14/$G$27</f>
        <v>1701.395173454</v>
      </c>
      <c r="H14" s="7" t="n">
        <f aca="false">F14/$G$27</f>
        <v>1895.26424861015</v>
      </c>
      <c r="I14" s="6" t="n">
        <f aca="false">(ROUND(($E14+$F14)*2,0))/2</f>
        <v>95383.5</v>
      </c>
      <c r="J14" s="7" t="n">
        <f aca="false">ROUND($G14+$H14,2)</f>
        <v>3596.66</v>
      </c>
      <c r="K14" s="8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COUNTA(B2:B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0" t="n">
        <v>357000</v>
      </c>
    </row>
    <row r="29" customFormat="false" ht="15.75" hidden="false" customHeight="false" outlineLevel="0" collapsed="false">
      <c r="D29" s="15" t="s">
        <v>60</v>
      </c>
      <c r="G29" s="17" t="n">
        <f aca="false">AVERAGE($I3,$I7,$I8,$I9,$I10,$I14)</f>
        <v>55971.4166666667</v>
      </c>
    </row>
    <row r="30" customFormat="false" ht="15.75" hidden="false" customHeight="false" outlineLevel="0" collapsed="false">
      <c r="D30" s="15" t="s">
        <v>61</v>
      </c>
      <c r="G30" s="18" t="n">
        <f aca="false">AVERAGE($J3,$J7,$J8,$J9,$J10,$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urík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47:16Z</cp:lastPrinted>
  <dcterms:modified xsi:type="dcterms:W3CDTF">2008-04-22T07:55:45Z</dcterms:modified>
  <cp:revision>0</cp:revision>
  <dc:subject/>
  <dc:title/>
</cp:coreProperties>
</file>