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[$€-2]\ #,##0.00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4.56"/>
    <col collapsed="false" customWidth="true" hidden="false" outlineLevel="0" max="6" min="6" style="0" width="18.28"/>
    <col collapsed="false" customWidth="true" hidden="false" outlineLevel="0" max="7" min="7" style="0" width="11.99"/>
    <col collapsed="false" customWidth="true" hidden="false" outlineLevel="0" max="8" min="8" style="0" width="18.14"/>
    <col collapsed="false" customWidth="true" hidden="false" outlineLevel="0" max="9" min="9" style="0" width="25.28"/>
    <col collapsed="false" customWidth="true" hidden="false" outlineLevel="0" max="10" min="10" style="0" width="24.28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$G$28/(SUM($E$2,$E$3,$E$4,$E$5,$E$6,$E$7,$E$8,$E$9,$E$10,$E$11,$E$12,$E$13,$E$14))*E2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6" t="n">
        <f aca="false">CEILING((E2+F2)*2,1)/2</f>
        <v>49574.5</v>
      </c>
      <c r="J2" s="7" t="n">
        <f aca="false">I2/$G$27</f>
        <v>1869.32503770739</v>
      </c>
      <c r="K2" s="8" t="str">
        <f aca="false">IF(C2="NE","NE","ANO")</f>
        <v>ANO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$G$28/(SUM($E$2,$E$3,$E$4,$E$5,$E$6,$E$7,$E$8,$E$9,$E$10,$E$11,$E$12,$E$13,$E$14))*E3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6" t="n">
        <f aca="false">CEILING((E3+F3)*2,1)/2</f>
        <v>37827</v>
      </c>
      <c r="J3" s="7" t="n">
        <f aca="false">I3/$G$27</f>
        <v>1426.35746606335</v>
      </c>
      <c r="K3" s="8" t="str">
        <f aca="false">IF(C3="NE","NE","ANO")</f>
        <v>ANO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$G$28/(SUM($E$2,$E$3,$E$4,$E$5,$E$6,$E$7,$E$8,$E$9,$E$10,$E$11,$E$12,$E$13,$E$14))*E4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6" t="n">
        <f aca="false">CEILING((E4+F4)*2,1)/2</f>
        <v>51817.5</v>
      </c>
      <c r="J4" s="7" t="n">
        <f aca="false">I4/$G$27</f>
        <v>1953.90271493213</v>
      </c>
      <c r="K4" s="8" t="str">
        <f aca="false">IF(C4="NE","NE","ANO")</f>
        <v>ANO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$G$28/(SUM($E$2,$E$3,$E$4,$E$5,$E$6,$E$7,$E$8,$E$9,$E$10,$E$11,$E$12,$E$13,$E$14))*E5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6" t="n">
        <f aca="false">CEILING((E5+F5)*2,1)/2</f>
        <v>88999.5</v>
      </c>
      <c r="J5" s="7" t="n">
        <f aca="false">I5/$G$27</f>
        <v>3355.93891402715</v>
      </c>
      <c r="K5" s="8" t="str">
        <f aca="false">IF(C5="NE","NE","ANO")</f>
        <v>NE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$G$28/(SUM($E$2,$E$3,$E$4,$E$5,$E$6,$E$7,$E$8,$E$9,$E$10,$E$11,$E$12,$E$13,$E$14))*E6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6" t="n">
        <f aca="false">CEILING((E6+F6)*2,1)/2</f>
        <v>34969</v>
      </c>
      <c r="J6" s="7" t="n">
        <f aca="false">I6/$G$27</f>
        <v>1318.58974358974</v>
      </c>
      <c r="K6" s="8" t="str">
        <f aca="false">IF(C6="NE","NE","ANO")</f>
        <v>NE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$G$28/(SUM($E$2,$E$3,$E$4,$E$5,$E$6,$E$7,$E$8,$E$9,$E$10,$E$11,$E$12,$E$13,$E$14))*E7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6" t="n">
        <f aca="false">CEILING((E7+F7)*2,1)/2</f>
        <v>62173.5</v>
      </c>
      <c r="J7" s="7" t="n">
        <f aca="false">I7/$G$27</f>
        <v>2344.40045248869</v>
      </c>
      <c r="K7" s="8" t="str">
        <f aca="false">IF(C7="NE","NE","ANO")</f>
        <v>ANO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$G$28/(SUM($E$2,$E$3,$E$4,$E$5,$E$6,$E$7,$E$8,$E$9,$E$10,$E$11,$E$12,$E$13,$E$14))*E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6" t="n">
        <f aca="false">CEILING((E8+F8)*2,1)/2</f>
        <v>42013</v>
      </c>
      <c r="J8" s="7" t="n">
        <f aca="false">I8/$G$27</f>
        <v>1584.20060331825</v>
      </c>
      <c r="K8" s="8" t="str">
        <f aca="false">IF(C8="NE","NE","ANO")</f>
        <v>ANO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$G$28/(SUM($E$2,$E$3,$E$4,$E$5,$E$6,$E$7,$E$8,$E$9,$E$10,$E$11,$E$12,$E$13,$E$14))*E9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6" t="n">
        <f aca="false">CEILING((E9+F9)*2,1)/2</f>
        <v>57313.5</v>
      </c>
      <c r="J9" s="7" t="n">
        <f aca="false">I9/$G$27</f>
        <v>2161.14253393665</v>
      </c>
      <c r="K9" s="8" t="str">
        <f aca="false">IF(C9="NE","NE","ANO")</f>
        <v>NE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$G$28/(SUM($E$2,$E$3,$E$4,$E$5,$E$6,$E$7,$E$8,$E$9,$E$10,$E$11,$E$12,$E$13,$E$14))*E10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6" t="n">
        <f aca="false">CEILING((E10+F10)*2,1)/2</f>
        <v>41118.5</v>
      </c>
      <c r="J10" s="7" t="n">
        <f aca="false">I10/$G$27</f>
        <v>1550.47134238311</v>
      </c>
      <c r="K10" s="8" t="str">
        <f aca="false">IF(C10="NE","NE","ANO")</f>
        <v>ANO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$G$28/(SUM($E$2,$E$3,$E$4,$E$5,$E$6,$E$7,$E$8,$E$9,$E$10,$E$11,$E$12,$E$13,$E$14))*E11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6" t="n">
        <f aca="false">CEILING((E11+F11)*2,1)/2</f>
        <v>51054</v>
      </c>
      <c r="J11" s="7" t="n">
        <f aca="false">I11/$G$27</f>
        <v>1925.11312217195</v>
      </c>
      <c r="K11" s="8" t="str">
        <f aca="false">IF(C11="NE","NE","ANO")</f>
        <v>ANO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$G$28/(SUM($E$2,$E$3,$E$4,$E$5,$E$6,$E$7,$E$8,$E$9,$E$10,$E$11,$E$12,$E$13,$E$14))*E12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6" t="n">
        <f aca="false">CEILING((E12+F12)*2,1)/2</f>
        <v>17780.5</v>
      </c>
      <c r="J12" s="7" t="n">
        <f aca="false">I12/$G$27</f>
        <v>670.456259426848</v>
      </c>
      <c r="K12" s="8" t="str">
        <f aca="false">IF(C12="NE","NE","ANO")</f>
        <v>NE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$G$28/(SUM($E$2,$E$3,$E$4,$E$5,$E$6,$E$7,$E$8,$E$9,$E$10,$E$11,$E$12,$E$13,$E$14))*E13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6" t="n">
        <f aca="false">CEILING((E13+F13)*2,1)/2</f>
        <v>47460.5</v>
      </c>
      <c r="J13" s="7" t="n">
        <f aca="false">I13/$G$27</f>
        <v>1789.61161387632</v>
      </c>
      <c r="K13" s="8" t="str">
        <f aca="false">IF(C13="NE","NE","ANO")</f>
        <v>NE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$G$28/(SUM($E$2,$E$3,$E$4,$E$5,$E$6,$E$7,$E$8,$E$9,$E$10,$E$11,$E$12,$E$13,$E$14))*E14</f>
        <v>50262.4078731411</v>
      </c>
      <c r="G14" s="7" t="n">
        <f aca="false">E14/$G$27</f>
        <v>1701.395173454</v>
      </c>
      <c r="H14" s="7" t="n">
        <f aca="false">F14/$G$27</f>
        <v>1895.26424861015</v>
      </c>
      <c r="I14" s="6" t="n">
        <f aca="false">CEILING((E14+F14)*2,1)/2</f>
        <v>95383.5</v>
      </c>
      <c r="J14" s="7" t="n">
        <f aca="false">I14/$G$27</f>
        <v>3596.6628959276</v>
      </c>
      <c r="K14" s="8" t="str">
        <f aca="false">IF(C14="NE","NE","ANO")</f>
        <v>ANO</v>
      </c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5" t="s">
        <v>57</v>
      </c>
      <c r="G26" s="16" t="n">
        <f aca="false">SUBTOTAL(103,D2:D14)</f>
        <v>13</v>
      </c>
    </row>
    <row r="27" customFormat="false" ht="15" hidden="false" customHeight="false" outlineLevel="0" collapsed="false">
      <c r="F27" s="15" t="s">
        <v>58</v>
      </c>
      <c r="G27" s="0" t="n">
        <v>26.52</v>
      </c>
    </row>
    <row r="28" customFormat="false" ht="15.75" hidden="false" customHeight="false" outlineLevel="0" collapsed="false">
      <c r="F28" s="15" t="s">
        <v>59</v>
      </c>
      <c r="G28" s="0" t="n">
        <v>357000</v>
      </c>
    </row>
    <row r="29" customFormat="false" ht="15.75" hidden="false" customHeight="false" outlineLevel="0" collapsed="false">
      <c r="D29" s="15" t="s">
        <v>60</v>
      </c>
      <c r="G29" s="17" t="n">
        <f aca="false">AVERAGE(I3:I14)</f>
        <v>52325.8333333333</v>
      </c>
    </row>
    <row r="30" customFormat="false" ht="15.75" hidden="false" customHeight="false" outlineLevel="0" collapsed="false">
      <c r="D30" s="15" t="s">
        <v>61</v>
      </c>
      <c r="G30" s="18" t="n">
        <f aca="false">AVERAGE(J3,J7,J8,J9,J10,J14)</f>
        <v>2110.53921568627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tin Hradecký, I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4-22T08:01:30Z</dcterms:modified>
  <cp:revision>0</cp:revision>
  <dc:subject/>
  <dc:title/>
</cp:coreProperties>
</file>