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_xlfn_SUMIFS" vbProcedure="false"/>
    <definedName function="false" hidden="false" localSheetId="0" name="Excel_BuiltIn__FilterDatabase" vbProcedure="false">List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;\-#,##0.00&quot; Kč&quot;"/>
    <numFmt numFmtId="167" formatCode="#,##0.00\ [$€-1]"/>
    <numFmt numFmtId="168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5" min="5" style="0" width="12.85"/>
    <col collapsed="false" customWidth="true" hidden="false" outlineLevel="0" max="6" min="6" style="0" width="19.14"/>
    <col collapsed="false" customWidth="true" hidden="false" outlineLevel="0" max="7" min="7" style="0" width="12.85"/>
    <col collapsed="false" customWidth="true" hidden="false" outlineLevel="0" max="8" min="8" style="0" width="18.14"/>
    <col collapsed="false" customWidth="true" hidden="false" outlineLevel="0" max="9" min="9" style="0" width="24.13"/>
    <col collapsed="false" customWidth="true" hidden="false" outlineLevel="0" max="10" min="10" style="0" width="23.14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E2/SUM($E$2:$E$14)*$G$28</f>
        <v>26123.1738443969</v>
      </c>
      <c r="G2" s="7" t="n">
        <f aca="false">E2/$G$27</f>
        <v>884.276018099548</v>
      </c>
      <c r="H2" s="7" t="n">
        <f aca="false">F2/$G$27</f>
        <v>985.036721131104</v>
      </c>
      <c r="I2" s="6" t="n">
        <f aca="false">CEILING(E2+F2,0.5)</f>
        <v>49574.5</v>
      </c>
      <c r="J2" s="7" t="n">
        <f aca="false">CEILING(G2+H2,0.01)</f>
        <v>1869.32</v>
      </c>
      <c r="K2" s="8" t="str">
        <f aca="false">IF(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E3/SUM($E$2:$E$14)*$G$28</f>
        <v>19932.9697143677</v>
      </c>
      <c r="G3" s="7" t="n">
        <f aca="false">E3/$G$27</f>
        <v>674.73604826546</v>
      </c>
      <c r="H3" s="7" t="n">
        <f aca="false">F3/$G$27</f>
        <v>751.620275805722</v>
      </c>
      <c r="I3" s="6" t="n">
        <f aca="false">CEILING(E3+F3,0.5)</f>
        <v>37827</v>
      </c>
      <c r="J3" s="7" t="n">
        <f aca="false">CEILING(G3+H3,0.01)</f>
        <v>1426.36</v>
      </c>
      <c r="K3" s="8" t="str">
        <f aca="false">IF(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E4/SUM($E$2:$E$14)*$G$28</f>
        <v>27305.0717356981</v>
      </c>
      <c r="G4" s="7" t="n">
        <f aca="false">E4/$G$27</f>
        <v>924.283559577677</v>
      </c>
      <c r="H4" s="7" t="n">
        <f aca="false">F4/$G$27</f>
        <v>1029.60300662512</v>
      </c>
      <c r="I4" s="6" t="n">
        <f aca="false">CEILING(E4+F4,0.5)</f>
        <v>51817.5</v>
      </c>
      <c r="J4" s="7" t="n">
        <f aca="false">CEILING(G4+H4,0.01)</f>
        <v>1953.89</v>
      </c>
      <c r="K4" s="8" t="str">
        <f aca="false">IF(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E5/SUM($E$2:$E$14)*$G$28</f>
        <v>46898.2875793336</v>
      </c>
      <c r="G5" s="7" t="n">
        <f aca="false">E5/$G$27</f>
        <v>1587.51885369532</v>
      </c>
      <c r="H5" s="7" t="n">
        <f aca="false">F5/$G$27</f>
        <v>1768.41205050278</v>
      </c>
      <c r="I5" s="6" t="n">
        <f aca="false">CEILING(E5+F5,0.5)</f>
        <v>88999.5</v>
      </c>
      <c r="J5" s="7" t="n">
        <f aca="false">CEILING(G5+H5,0.01)</f>
        <v>3355.94</v>
      </c>
      <c r="K5" s="8" t="str">
        <f aca="false">IF(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E6/SUM($E$2:$E$14)*$G$28</f>
        <v>18426.9132119745</v>
      </c>
      <c r="G6" s="7" t="n">
        <f aca="false">E6/$G$27</f>
        <v>623.755656108597</v>
      </c>
      <c r="H6" s="7" t="n">
        <f aca="false">F6/$G$27</f>
        <v>694.830814931164</v>
      </c>
      <c r="I6" s="6" t="n">
        <f aca="false">CEILING(E6+F6,0.5)</f>
        <v>34969</v>
      </c>
      <c r="J6" s="7" t="n">
        <f aca="false">CEILING(G6+H6,0.01)</f>
        <v>1318.59</v>
      </c>
      <c r="K6" s="8" t="str">
        <f aca="false">IF(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E7/SUM($E$2:$E$14)*$G$28</f>
        <v>32762.2986626394</v>
      </c>
      <c r="G7" s="7" t="n">
        <f aca="false">E7/$G$27</f>
        <v>1109.01206636501</v>
      </c>
      <c r="H7" s="7" t="n">
        <f aca="false">F7/$G$27</f>
        <v>1235.38079421717</v>
      </c>
      <c r="I7" s="6" t="n">
        <f aca="false">CEILING(E7+F7,0.5)</f>
        <v>62173.5</v>
      </c>
      <c r="J7" s="7" t="n">
        <f aca="false">CEILING(G7+H7,0.01)</f>
        <v>2344.4</v>
      </c>
      <c r="K7" s="8" t="str">
        <f aca="false">IF(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E8/SUM($E$2:$E$14)*$G$28</f>
        <v>22138.5850063342</v>
      </c>
      <c r="G8" s="7" t="n">
        <f aca="false">E8/$G$27</f>
        <v>749.396681749623</v>
      </c>
      <c r="H8" s="7" t="n">
        <f aca="false">F8/$G$27</f>
        <v>834.788273240355</v>
      </c>
      <c r="I8" s="6" t="n">
        <f aca="false">CEILING(E8+F8,0.5)</f>
        <v>42013</v>
      </c>
      <c r="J8" s="7" t="n">
        <f aca="false">CEILING(G8+H8,0.01)</f>
        <v>1584.19</v>
      </c>
      <c r="K8" s="8" t="str">
        <f aca="false">IF(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E9/SUM($E$2:$E$14)*$G$28</f>
        <v>30201.3342403005</v>
      </c>
      <c r="G9" s="7" t="n">
        <f aca="false">E9/$G$27</f>
        <v>1022.32277526395</v>
      </c>
      <c r="H9" s="7" t="n">
        <f aca="false">F9/$G$27</f>
        <v>1138.81350830696</v>
      </c>
      <c r="I9" s="6" t="n">
        <f aca="false">CEILING(E9+F9,0.5)</f>
        <v>57313.5</v>
      </c>
      <c r="J9" s="7" t="n">
        <f aca="false">CEILING(G9+H9,0.01)</f>
        <v>2161.14</v>
      </c>
      <c r="K9" s="8" t="str">
        <f aca="false">IF(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E10/SUM($E$2:$E$14)*$G$28</f>
        <v>21667.3853757777</v>
      </c>
      <c r="G10" s="7" t="n">
        <f aca="false">E10/$G$27</f>
        <v>733.446455505279</v>
      </c>
      <c r="H10" s="7" t="n">
        <f aca="false">F10/$G$27</f>
        <v>817.020564697501</v>
      </c>
      <c r="I10" s="6" t="n">
        <f aca="false">CEILING(E10+F10,0.5)</f>
        <v>41118.5</v>
      </c>
      <c r="J10" s="7" t="n">
        <f aca="false">CEILING(G10+H10,0.01)</f>
        <v>1550.47</v>
      </c>
      <c r="K10" s="8" t="str">
        <f aca="false">IF(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E11/SUM($E$2:$E$14)*$G$28</f>
        <v>26902.9368264052</v>
      </c>
      <c r="G11" s="7" t="n">
        <f aca="false">E11/$G$27</f>
        <v>910.671191553545</v>
      </c>
      <c r="H11" s="7" t="n">
        <f aca="false">F11/$G$27</f>
        <v>1014.43954850698</v>
      </c>
      <c r="I11" s="6" t="n">
        <f aca="false">CEILING(E11+F11,0.5)</f>
        <v>51054</v>
      </c>
      <c r="J11" s="7" t="n">
        <f aca="false">CEILING(G11+H11,0.01)</f>
        <v>1925.12</v>
      </c>
      <c r="K11" s="8" t="str">
        <f aca="false">IF(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E12/SUM($E$2:$E$14)*$G$28</f>
        <v>9369.4092023889</v>
      </c>
      <c r="G12" s="7" t="n">
        <f aca="false">E12/$G$27</f>
        <v>317.156862745098</v>
      </c>
      <c r="H12" s="7" t="n">
        <f aca="false">F12/$G$27</f>
        <v>353.295972940758</v>
      </c>
      <c r="I12" s="6" t="n">
        <f aca="false">CEILING(E12+F12,0.5)</f>
        <v>17780.5</v>
      </c>
      <c r="J12" s="7" t="n">
        <f aca="false">CEILING(G12+H12,0.01)</f>
        <v>670.46</v>
      </c>
      <c r="K12" s="8" t="str">
        <f aca="false">IF(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E13/SUM($E$2:$E$14)*$G$28</f>
        <v>25009.2267272421</v>
      </c>
      <c r="G13" s="7" t="n">
        <f aca="false">E13/$G$27</f>
        <v>846.56862745098</v>
      </c>
      <c r="H13" s="7" t="n">
        <f aca="false">F13/$G$27</f>
        <v>943.032682022703</v>
      </c>
      <c r="I13" s="6" t="n">
        <f aca="false">CEILING(E13+F13,0.5)</f>
        <v>47460.5</v>
      </c>
      <c r="J13" s="7" t="n">
        <f aca="false">CEILING(G13+H13,0.01)</f>
        <v>1789.61</v>
      </c>
      <c r="K13" s="8" t="str">
        <f aca="false">IF(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14" t="n">
        <f aca="false">E14/SUM($E$2:$E$14)*$G$28</f>
        <v>50262.4078731411</v>
      </c>
      <c r="G14" s="15" t="n">
        <f aca="false">E14/$G$27</f>
        <v>1701.395173454</v>
      </c>
      <c r="H14" s="15" t="n">
        <f aca="false">F14/$G$27</f>
        <v>1895.26424861015</v>
      </c>
      <c r="I14" s="14" t="n">
        <f aca="false">CEILING(E14+F14,0.5)</f>
        <v>95383.5</v>
      </c>
      <c r="J14" s="15" t="n">
        <f aca="false">CEILING(G14+H14,0.01)</f>
        <v>3596.66</v>
      </c>
      <c r="K14" s="16" t="str">
        <f aca="false">IF(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7" t="s">
        <v>57</v>
      </c>
      <c r="G26" s="18" t="n">
        <f aca="false">COUNTA($A$2:$A$14)</f>
        <v>13</v>
      </c>
    </row>
    <row r="27" customFormat="false" ht="15" hidden="false" customHeight="false" outlineLevel="0" collapsed="false">
      <c r="F27" s="17" t="s">
        <v>58</v>
      </c>
      <c r="G27" s="0" t="n">
        <v>26.52</v>
      </c>
    </row>
    <row r="28" customFormat="false" ht="15.75" hidden="false" customHeight="false" outlineLevel="0" collapsed="false">
      <c r="F28" s="17" t="s">
        <v>59</v>
      </c>
      <c r="G28" s="0" t="n">
        <v>357000</v>
      </c>
    </row>
    <row r="29" customFormat="false" ht="15.75" hidden="false" customHeight="false" outlineLevel="0" collapsed="false">
      <c r="D29" s="17" t="s">
        <v>60</v>
      </c>
      <c r="G29" s="19" t="n">
        <f aca="false">AVERAGE($I$3,$I$7,$I$8,$I$9,$I$10,$I$14)</f>
        <v>55971.5</v>
      </c>
    </row>
    <row r="30" customFormat="false" ht="15.75" hidden="false" customHeight="false" outlineLevel="0" collapsed="false">
      <c r="D30" s="17" t="s">
        <v>61</v>
      </c>
      <c r="G30" s="20" t="n">
        <f aca="false">AVERAGE($J$3,$J$7,$J$8,$J$9,$J$10,$J$14)</f>
        <v>2110.53666666667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rlebach Michal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44:18Z</cp:lastPrinted>
  <dcterms:modified xsi:type="dcterms:W3CDTF">2008-04-22T07:47:10Z</dcterms:modified>
  <cp:revision>0</cp:revision>
  <dc:subject/>
  <dc:title/>
</cp:coreProperties>
</file>