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&quot; Kč&quot;"/>
    <numFmt numFmtId="166" formatCode="#,##0.00\ [$€-1]"/>
    <numFmt numFmtId="167" formatCode="#,##0.00&quot; Kč&quot;"/>
    <numFmt numFmtId="168" formatCode="General"/>
    <numFmt numFmtId="169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5" t="n">
        <v>23451</v>
      </c>
      <c r="F2" s="5" t="n">
        <f aca="false">($G$29/SUM($E$2:$E$14))*$E2</f>
        <v>26123.1738443969</v>
      </c>
      <c r="G2" s="6" t="n">
        <f aca="false">$E2/$G$28</f>
        <v>884.276018099548</v>
      </c>
      <c r="H2" s="6" t="n">
        <f aca="false">$F2/$G$28</f>
        <v>985.036721131104</v>
      </c>
      <c r="I2" s="7" t="n">
        <f aca="false">(ROUND(($E2+$F2)*2,0))/2</f>
        <v>49574</v>
      </c>
      <c r="J2" s="6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5" t="n">
        <v>17894</v>
      </c>
      <c r="F3" s="5" t="n">
        <f aca="false">($G$29/SUM($E$2:$E$14))*$E3</f>
        <v>19932.9697143677</v>
      </c>
      <c r="G3" s="6" t="n">
        <f aca="false">$E3/$G$28</f>
        <v>674.73604826546</v>
      </c>
      <c r="H3" s="6" t="n">
        <f aca="false">$F3/$G$28</f>
        <v>751.620275805722</v>
      </c>
      <c r="I3" s="7" t="n">
        <f aca="false">(ROUND(($E3+$F3)*2,0))/2</f>
        <v>37827</v>
      </c>
      <c r="J3" s="6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4" t="s">
        <v>19</v>
      </c>
      <c r="B4" s="4" t="s">
        <v>20</v>
      </c>
      <c r="C4" s="4" t="s">
        <v>21</v>
      </c>
      <c r="D4" s="4" t="s">
        <v>14</v>
      </c>
      <c r="E4" s="5" t="n">
        <v>24512</v>
      </c>
      <c r="F4" s="5" t="n">
        <f aca="false">($G$29/SUM($E$2:$E$14))*$E4</f>
        <v>27305.0717356981</v>
      </c>
      <c r="G4" s="6" t="n">
        <f aca="false">$E4/$G$28</f>
        <v>924.283559577677</v>
      </c>
      <c r="H4" s="6" t="n">
        <f aca="false">$F4/$G$28</f>
        <v>1029.60300662512</v>
      </c>
      <c r="I4" s="7" t="n">
        <f aca="false">(ROUND(($E4+$F4)*2,0))/2</f>
        <v>51817</v>
      </c>
      <c r="J4" s="6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4" t="s">
        <v>22</v>
      </c>
      <c r="B5" s="4" t="s">
        <v>23</v>
      </c>
      <c r="C5" s="4" t="s">
        <v>24</v>
      </c>
      <c r="D5" s="4" t="s">
        <v>14</v>
      </c>
      <c r="E5" s="5" t="n">
        <v>42101</v>
      </c>
      <c r="F5" s="5" t="n">
        <f aca="false">($G$29/SUM($E$2:$E$14))*$E5</f>
        <v>46898.2875793336</v>
      </c>
      <c r="G5" s="6" t="n">
        <f aca="false">$E5/$G$28</f>
        <v>1587.51885369532</v>
      </c>
      <c r="H5" s="6" t="n">
        <f aca="false">$F5/$G$28</f>
        <v>1768.41205050278</v>
      </c>
      <c r="I5" s="7" t="n">
        <f aca="false">(ROUND(($E5+$F5)*2,0))/2</f>
        <v>88999.5</v>
      </c>
      <c r="J5" s="6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4" t="s">
        <v>25</v>
      </c>
      <c r="B6" s="4" t="s">
        <v>26</v>
      </c>
      <c r="C6" s="4" t="s">
        <v>24</v>
      </c>
      <c r="D6" s="4" t="s">
        <v>14</v>
      </c>
      <c r="E6" s="5" t="n">
        <v>16542</v>
      </c>
      <c r="F6" s="5" t="n">
        <f aca="false">($G$29/SUM($E$2:$E$14))*$E6</f>
        <v>18426.9132119745</v>
      </c>
      <c r="G6" s="6" t="n">
        <f aca="false">$E6/$G$28</f>
        <v>623.755656108597</v>
      </c>
      <c r="H6" s="6" t="n">
        <f aca="false">$F6/$G$28</f>
        <v>694.830814931164</v>
      </c>
      <c r="I6" s="7" t="n">
        <f aca="false">(ROUND(($E6+$F6)*2,0))/2</f>
        <v>34969</v>
      </c>
      <c r="J6" s="6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4" t="s">
        <v>27</v>
      </c>
      <c r="B7" s="4" t="s">
        <v>28</v>
      </c>
      <c r="C7" s="4" t="s">
        <v>29</v>
      </c>
      <c r="D7" s="4" t="s">
        <v>18</v>
      </c>
      <c r="E7" s="5" t="n">
        <v>29411</v>
      </c>
      <c r="F7" s="5" t="n">
        <f aca="false">($G$29/SUM($E$2:$E$14))*$E7</f>
        <v>32762.2986626394</v>
      </c>
      <c r="G7" s="6" t="n">
        <f aca="false">$E7/$G$28</f>
        <v>1109.01206636501</v>
      </c>
      <c r="H7" s="6" t="n">
        <f aca="false">$F7/$G$28</f>
        <v>1235.38079421717</v>
      </c>
      <c r="I7" s="7" t="n">
        <f aca="false">(ROUND(($E7+$F7)*2,0))/2</f>
        <v>62173.5</v>
      </c>
      <c r="J7" s="6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4" t="s">
        <v>30</v>
      </c>
      <c r="B8" s="4" t="s">
        <v>31</v>
      </c>
      <c r="C8" s="4" t="s">
        <v>32</v>
      </c>
      <c r="D8" s="4" t="s">
        <v>18</v>
      </c>
      <c r="E8" s="5" t="n">
        <v>19874</v>
      </c>
      <c r="F8" s="5" t="n">
        <f aca="false">($G$29/SUM($E$2:$E$14))*$E8</f>
        <v>22138.5850063342</v>
      </c>
      <c r="G8" s="6" t="n">
        <f aca="false">$E8/$G$28</f>
        <v>749.396681749623</v>
      </c>
      <c r="H8" s="6" t="n">
        <f aca="false">$F8/$G$28</f>
        <v>834.788273240355</v>
      </c>
      <c r="I8" s="7" t="n">
        <f aca="false">(ROUND(($E8+$F8)*2,0))/2</f>
        <v>42012.5</v>
      </c>
      <c r="J8" s="6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4" t="s">
        <v>33</v>
      </c>
      <c r="B9" s="4" t="s">
        <v>34</v>
      </c>
      <c r="C9" s="4" t="s">
        <v>24</v>
      </c>
      <c r="D9" s="4" t="s">
        <v>18</v>
      </c>
      <c r="E9" s="5" t="n">
        <v>27112</v>
      </c>
      <c r="F9" s="5" t="n">
        <f aca="false">($G$29/SUM($E$2:$E$14))*$E9</f>
        <v>30201.3342403005</v>
      </c>
      <c r="G9" s="6" t="n">
        <f aca="false">$E9/$G$28</f>
        <v>1022.32277526395</v>
      </c>
      <c r="H9" s="6" t="n">
        <f aca="false">$F9/$G$28</f>
        <v>1138.81350830696</v>
      </c>
      <c r="I9" s="7" t="n">
        <f aca="false">(ROUND(($E9+$F9)*2,0))/2</f>
        <v>57313.5</v>
      </c>
      <c r="J9" s="6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4" t="s">
        <v>35</v>
      </c>
      <c r="B10" s="4" t="s">
        <v>31</v>
      </c>
      <c r="C10" s="4" t="s">
        <v>36</v>
      </c>
      <c r="D10" s="4" t="s">
        <v>18</v>
      </c>
      <c r="E10" s="5" t="n">
        <v>19451</v>
      </c>
      <c r="F10" s="5" t="n">
        <f aca="false">($G$29/SUM($E$2:$E$14))*$E10</f>
        <v>21667.3853757777</v>
      </c>
      <c r="G10" s="6" t="n">
        <f aca="false">$E10/$G$28</f>
        <v>733.446455505279</v>
      </c>
      <c r="H10" s="6" t="n">
        <f aca="false">$F10/$G$28</f>
        <v>817.020564697501</v>
      </c>
      <c r="I10" s="7" t="n">
        <f aca="false">(ROUND(($E10+$F10)*2,0))/2</f>
        <v>41118.5</v>
      </c>
      <c r="J10" s="6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4" t="s">
        <v>19</v>
      </c>
      <c r="B11" s="4" t="s">
        <v>37</v>
      </c>
      <c r="C11" s="4" t="s">
        <v>38</v>
      </c>
      <c r="D11" s="4" t="s">
        <v>14</v>
      </c>
      <c r="E11" s="5" t="n">
        <v>24151</v>
      </c>
      <c r="F11" s="5" t="n">
        <f aca="false">($G$29/SUM($E$2:$E$14))*$E11</f>
        <v>26902.9368264052</v>
      </c>
      <c r="G11" s="6" t="n">
        <f aca="false">$E11/$G$28</f>
        <v>910.671191553545</v>
      </c>
      <c r="H11" s="6" t="n">
        <f aca="false">$F11/$G$28</f>
        <v>1014.43954850698</v>
      </c>
      <c r="I11" s="7" t="n">
        <f aca="false">(ROUND(($E11+$F11)*2,0))/2</f>
        <v>51054</v>
      </c>
      <c r="J11" s="6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4" t="s">
        <v>22</v>
      </c>
      <c r="B12" s="4" t="s">
        <v>39</v>
      </c>
      <c r="C12" s="4" t="s">
        <v>24</v>
      </c>
      <c r="D12" s="4" t="s">
        <v>14</v>
      </c>
      <c r="E12" s="5" t="n">
        <v>8411</v>
      </c>
      <c r="F12" s="5" t="n">
        <f aca="false">($G$29/SUM($E$2:$E$14))*$E12</f>
        <v>9369.4092023889</v>
      </c>
      <c r="G12" s="6" t="n">
        <f aca="false">$E12/$G$28</f>
        <v>317.156862745098</v>
      </c>
      <c r="H12" s="6" t="n">
        <f aca="false">$F12/$G$28</f>
        <v>353.295972940758</v>
      </c>
      <c r="I12" s="7" t="n">
        <f aca="false">(ROUND(($E12+$F12)*2,0))/2</f>
        <v>17780.5</v>
      </c>
      <c r="J12" s="6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4" t="s">
        <v>40</v>
      </c>
      <c r="B13" s="4" t="s">
        <v>39</v>
      </c>
      <c r="C13" s="4" t="s">
        <v>24</v>
      </c>
      <c r="D13" s="4" t="s">
        <v>14</v>
      </c>
      <c r="E13" s="5" t="n">
        <v>22451</v>
      </c>
      <c r="F13" s="5" t="n">
        <f aca="false">($G$29/SUM($E$2:$E$14))*$E13</f>
        <v>25009.2267272421</v>
      </c>
      <c r="G13" s="6" t="n">
        <f aca="false">$E13/$G$28</f>
        <v>846.56862745098</v>
      </c>
      <c r="H13" s="6" t="n">
        <f aca="false">$F13/$G$28</f>
        <v>943.032682022703</v>
      </c>
      <c r="I13" s="7" t="n">
        <f aca="false">(ROUND(($E13+$F13)*2,0))/2</f>
        <v>47460</v>
      </c>
      <c r="J13" s="6" t="n">
        <f aca="false">ROUND($G13+$H13,2)</f>
        <v>1789.6</v>
      </c>
      <c r="K13" s="8" t="str">
        <f aca="false">IF($C13="ne","ANO","NE")</f>
        <v>ANO</v>
      </c>
    </row>
    <row r="14" customFormat="false" ht="15" hidden="false" customHeight="false" outlineLevel="0" collapsed="false">
      <c r="A14" s="4" t="s">
        <v>15</v>
      </c>
      <c r="B14" s="4" t="s">
        <v>41</v>
      </c>
      <c r="C14" s="4" t="s">
        <v>42</v>
      </c>
      <c r="D14" s="4" t="s">
        <v>18</v>
      </c>
      <c r="E14" s="5" t="n">
        <v>45121</v>
      </c>
      <c r="F14" s="5" t="n">
        <f aca="false">($G$29/SUM($E$2:$E$14))*$E14</f>
        <v>50262.4078731411</v>
      </c>
      <c r="G14" s="6" t="n">
        <f aca="false">$E14/$G$28</f>
        <v>1701.395173454</v>
      </c>
      <c r="H14" s="6" t="n">
        <f aca="false">$F14/$G$28</f>
        <v>1895.26424861015</v>
      </c>
      <c r="I14" s="7" t="n">
        <f aca="false">(ROUND(($E14+$F14)*2,0))/2</f>
        <v>95383.5</v>
      </c>
      <c r="J14" s="6" t="n">
        <f aca="false">ROUND($G14+$H14,2)</f>
        <v>3596.66</v>
      </c>
      <c r="K14" s="8" t="str">
        <f aca="false">IF($C14="ne","ANO","NE")</f>
        <v>NE</v>
      </c>
    </row>
    <row r="15" customFormat="false" ht="15" hidden="false" customHeight="false" outlineLevel="0" collapsed="false">
      <c r="A15" s="9"/>
      <c r="B15" s="9"/>
      <c r="C15" s="9"/>
      <c r="D15" s="9"/>
      <c r="E15" s="10"/>
      <c r="F15" s="10"/>
      <c r="G15" s="10"/>
      <c r="H15" s="10"/>
      <c r="I15" s="10"/>
      <c r="J15" s="10"/>
      <c r="K15" s="11"/>
    </row>
    <row r="19" customFormat="false" ht="15" hidden="false" customHeight="false" outlineLevel="0" collapsed="false">
      <c r="A19" s="0" t="s">
        <v>43</v>
      </c>
      <c r="B19" s="0" t="s">
        <v>44</v>
      </c>
    </row>
    <row r="20" customFormat="false" ht="15" hidden="false" customHeight="false" outlineLevel="0" collapsed="false">
      <c r="A20" s="0" t="s">
        <v>45</v>
      </c>
      <c r="B20" s="0" t="s">
        <v>46</v>
      </c>
    </row>
    <row r="21" customFormat="false" ht="15" hidden="false" customHeight="false" outlineLevel="0" collapsed="false">
      <c r="A21" s="0" t="s">
        <v>47</v>
      </c>
      <c r="B21" s="0" t="s">
        <v>48</v>
      </c>
    </row>
    <row r="22" customFormat="false" ht="15" hidden="false" customHeight="false" outlineLevel="0" collapsed="false">
      <c r="A22" s="0" t="s">
        <v>49</v>
      </c>
      <c r="B22" s="0" t="s">
        <v>50</v>
      </c>
    </row>
    <row r="23" customFormat="false" ht="15" hidden="false" customHeight="false" outlineLevel="0" collapsed="false">
      <c r="A23" s="0" t="s">
        <v>51</v>
      </c>
      <c r="B23" s="0" t="s">
        <v>52</v>
      </c>
    </row>
    <row r="24" customFormat="false" ht="15" hidden="false" customHeight="false" outlineLevel="0" collapsed="false">
      <c r="A24" s="0" t="s">
        <v>53</v>
      </c>
      <c r="B24" s="0" t="s">
        <v>54</v>
      </c>
    </row>
    <row r="25" customFormat="false" ht="15" hidden="false" customHeight="false" outlineLevel="0" collapsed="false">
      <c r="A25" s="0" t="s">
        <v>55</v>
      </c>
      <c r="B25" s="0" t="s">
        <v>56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F27" s="12" t="s">
        <v>57</v>
      </c>
      <c r="G27" s="13" t="n">
        <f aca="false">COUNTA($A$2:$A$14)</f>
        <v>13</v>
      </c>
    </row>
    <row r="28" customFormat="false" ht="15" hidden="false" customHeight="false" outlineLevel="0" collapsed="false">
      <c r="F28" s="12" t="s">
        <v>58</v>
      </c>
      <c r="G28" s="0" t="n">
        <v>26.52</v>
      </c>
    </row>
    <row r="29" customFormat="false" ht="15.75" hidden="false" customHeight="false" outlineLevel="0" collapsed="false">
      <c r="F29" s="12" t="s">
        <v>59</v>
      </c>
      <c r="G29" s="14" t="n">
        <v>357000</v>
      </c>
    </row>
    <row r="30" customFormat="false" ht="15.75" hidden="false" customHeight="false" outlineLevel="0" collapsed="false">
      <c r="D30" s="12" t="s">
        <v>60</v>
      </c>
      <c r="G30" s="15" t="n">
        <f aca="false">AVERAGE($I3,$I7,$I8,$I9,$I10,$I14)</f>
        <v>55971.4166666667</v>
      </c>
    </row>
    <row r="31" customFormat="false" ht="15.75" hidden="false" customHeight="false" outlineLevel="0" collapsed="false">
      <c r="D31" s="12" t="s">
        <v>61</v>
      </c>
      <c r="G31" s="16" t="n">
        <f aca="false">AVERAGE($J3,$J7,$J8,$J9,$J10,$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Šimek&amp;RI.ročník I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35:29Z</cp:lastPrinted>
  <dcterms:modified xsi:type="dcterms:W3CDTF">2008-04-22T07:40:38Z</dcterms:modified>
  <cp:revision>0</cp:revision>
  <dc:subject/>
  <dc:title/>
</cp:coreProperties>
</file>