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5" min="5" style="0" width="11.5"/>
    <col collapsed="false" customWidth="true" hidden="false" outlineLevel="0" max="6" min="6" style="0" width="19.12"/>
    <col collapsed="false" customWidth="true" hidden="false" outlineLevel="0" max="7" min="7" style="0" width="12.61"/>
    <col collapsed="false" customWidth="true" hidden="false" outlineLevel="0" max="8" min="8" style="0" width="18.12"/>
    <col collapsed="false" customWidth="true" hidden="false" outlineLevel="0" max="9" min="9" style="0" width="24.25"/>
    <col collapsed="false" customWidth="true" hidden="false" outlineLevel="0" max="10" min="10" style="0" width="22.87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E2*100/SUM($E$2:$E$14)/100*$G$27</f>
        <v>26123.1738443969</v>
      </c>
      <c r="G2" s="7" t="n">
        <f aca="false">E2/$G$26</f>
        <v>884.276018099548</v>
      </c>
      <c r="H2" s="7" t="n">
        <f aca="false">G2*100/SUM($E$2:$E$14)/100*$G$28</f>
        <v>73.0559704150563</v>
      </c>
      <c r="I2" s="6" t="n">
        <f aca="false">(ROUND((E2+F2)*2,0))/2</f>
        <v>49574</v>
      </c>
      <c r="J2" s="7" t="n">
        <f aca="false">G2+H2</f>
        <v>957.331988514604</v>
      </c>
      <c r="K2" s="8" t="str">
        <f aca="false">IF(C2="ne","NE","ANO")</f>
        <v>ANO</v>
      </c>
    </row>
    <row r="3" customFormat="false" ht="14.2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E3*100/SUM($E$2:$E$14)/100*$G$27</f>
        <v>19932.9697143677</v>
      </c>
      <c r="G3" s="7" t="n">
        <f aca="false">E3/$G$26</f>
        <v>674.73604826546</v>
      </c>
      <c r="H3" s="7" t="n">
        <f aca="false">G3*100/SUM($E$2:$E$14)/100*$G$28</f>
        <v>55.7444686626164</v>
      </c>
      <c r="I3" s="6" t="n">
        <f aca="false">(ROUND((E3+F3)*2,0))/2</f>
        <v>37827</v>
      </c>
      <c r="J3" s="7" t="n">
        <f aca="false">G3+H3</f>
        <v>730.480516928076</v>
      </c>
      <c r="K3" s="8" t="str">
        <f aca="false">IF(C3="ne","NE","ANO")</f>
        <v>ANO</v>
      </c>
    </row>
    <row r="4" customFormat="false" ht="14.2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E4*100/SUM($E$2:$E$14)/100*$G$27</f>
        <v>27305.0717356981</v>
      </c>
      <c r="G4" s="7" t="n">
        <f aca="false">E4/$G$26</f>
        <v>924.283559577677</v>
      </c>
      <c r="H4" s="7" t="n">
        <f aca="false">G4*100/SUM($E$2:$E$14)/100*$G$28</f>
        <v>76.3612616440177</v>
      </c>
      <c r="I4" s="6" t="n">
        <f aca="false">(ROUND((E4+F4)*2,0))/2</f>
        <v>51817</v>
      </c>
      <c r="J4" s="7" t="n">
        <f aca="false">G4+H4</f>
        <v>1000.6448212217</v>
      </c>
      <c r="K4" s="8" t="str">
        <f aca="false">IF(C4="ne","NE","ANO")</f>
        <v>ANO</v>
      </c>
    </row>
    <row r="5" customFormat="false" ht="14.2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E5*100/SUM($E$2:$E$14)/100*$G$27</f>
        <v>46898.2875793336</v>
      </c>
      <c r="G5" s="7" t="n">
        <f aca="false">E5/$G$26</f>
        <v>1587.51885369532</v>
      </c>
      <c r="H5" s="7" t="n">
        <f aca="false">G5*100/SUM($E$2:$E$14)/100*$G$28</f>
        <v>131.155575900571</v>
      </c>
      <c r="I5" s="6" t="n">
        <f aca="false">(ROUND((E5+F5)*2,0))/2</f>
        <v>88999.5</v>
      </c>
      <c r="J5" s="7" t="n">
        <f aca="false">G5+H5</f>
        <v>1718.6744295959</v>
      </c>
      <c r="K5" s="8" t="str">
        <f aca="false">IF(C5="ne","NE","ANO")</f>
        <v>NE</v>
      </c>
    </row>
    <row r="6" customFormat="false" ht="14.2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E6*100/SUM($E$2:$E$14)/100*$G$27</f>
        <v>18426.9132119745</v>
      </c>
      <c r="G6" s="7" t="n">
        <f aca="false">E6/$G$26</f>
        <v>623.755656108597</v>
      </c>
      <c r="H6" s="7" t="n">
        <f aca="false">G6*100/SUM($E$2:$E$14)/100*$G$28</f>
        <v>51.5326366724601</v>
      </c>
      <c r="I6" s="6" t="n">
        <f aca="false">(ROUND((E6+F6)*2,0))/2</f>
        <v>34969</v>
      </c>
      <c r="J6" s="7" t="n">
        <f aca="false">G6+H6</f>
        <v>675.288292781057</v>
      </c>
      <c r="K6" s="8" t="str">
        <f aca="false">IF(C6="ne","NE","ANO")</f>
        <v>NE</v>
      </c>
    </row>
    <row r="7" customFormat="false" ht="14.2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E7*100/SUM($E$2:$E$14)/100*$G$27</f>
        <v>32762.2986626394</v>
      </c>
      <c r="G7" s="7" t="n">
        <f aca="false">E7/$G$26</f>
        <v>1109.01206636501</v>
      </c>
      <c r="H7" s="7" t="n">
        <f aca="false">G7*100/SUM($E$2:$E$14)/100*$G$28</f>
        <v>91.6229220876389</v>
      </c>
      <c r="I7" s="6" t="n">
        <f aca="false">(ROUND((E7+F7)*2,0))/2</f>
        <v>62173.5</v>
      </c>
      <c r="J7" s="7" t="n">
        <f aca="false">G7+H7</f>
        <v>1200.63498845265</v>
      </c>
      <c r="K7" s="8" t="str">
        <f aca="false">IF(C7="ne","NE","ANO")</f>
        <v>ANO</v>
      </c>
    </row>
    <row r="8" customFormat="false" ht="14.2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E8*100/SUM($E$2:$E$14)/100*$G$27</f>
        <v>22138.5850063342</v>
      </c>
      <c r="G8" s="7" t="n">
        <f aca="false">E8/$G$26</f>
        <v>749.396681749623</v>
      </c>
      <c r="H8" s="7" t="n">
        <f aca="false">G8*100/SUM($E$2:$E$14)/100*$G$28</f>
        <v>61.912684151159</v>
      </c>
      <c r="I8" s="6" t="n">
        <f aca="false">(ROUND((E8+F8)*2,0))/2</f>
        <v>42012.5</v>
      </c>
      <c r="J8" s="7" t="n">
        <f aca="false">G8+H8</f>
        <v>811.309365900782</v>
      </c>
      <c r="K8" s="8" t="str">
        <f aca="false">IF(C8="ne","NE","ANO")</f>
        <v>ANO</v>
      </c>
    </row>
    <row r="9" customFormat="false" ht="14.2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E9*100/SUM($E$2:$E$14)/100*$G$27</f>
        <v>30201.3342403005</v>
      </c>
      <c r="G9" s="7" t="n">
        <f aca="false">E9/$G$26</f>
        <v>1022.32277526395</v>
      </c>
      <c r="H9" s="7" t="n">
        <f aca="false">G9*100/SUM($E$2:$E$14)/100*$G$28</f>
        <v>84.4609385481645</v>
      </c>
      <c r="I9" s="6" t="n">
        <f aca="false">(ROUND((E9+F9)*2,0))/2</f>
        <v>57313.5</v>
      </c>
      <c r="J9" s="7" t="n">
        <f aca="false">G9+H9</f>
        <v>1106.78371381212</v>
      </c>
      <c r="K9" s="8" t="str">
        <f aca="false">IF(C9="ne","NE","ANO")</f>
        <v>NE</v>
      </c>
    </row>
    <row r="10" customFormat="false" ht="14.2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E10*100/SUM($E$2:$E$14)/100*$G$27</f>
        <v>21667.3853757777</v>
      </c>
      <c r="G10" s="7" t="n">
        <f aca="false">E10/$G$26</f>
        <v>733.446455505279</v>
      </c>
      <c r="H10" s="7" t="n">
        <f aca="false">G10*100/SUM($E$2:$E$14)/100*$G$28</f>
        <v>60.5949290240612</v>
      </c>
      <c r="I10" s="6" t="n">
        <f aca="false">(ROUND((E10+F10)*2,0))/2</f>
        <v>41118.5</v>
      </c>
      <c r="J10" s="7" t="n">
        <f aca="false">G10+H10</f>
        <v>794.04138452934</v>
      </c>
      <c r="K10" s="8" t="str">
        <f aca="false">IF(C10="ne","NE","ANO")</f>
        <v>ANO</v>
      </c>
    </row>
    <row r="11" customFormat="false" ht="14.2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E11*100/SUM($E$2:$E$14)/100*$G$27</f>
        <v>26902.9368264052</v>
      </c>
      <c r="G11" s="7" t="n">
        <f aca="false">E11/$G$26</f>
        <v>910.671191553545</v>
      </c>
      <c r="H11" s="7" t="n">
        <f aca="false">G11*100/SUM($E$2:$E$14)/100*$G$28</f>
        <v>75.2366526584804</v>
      </c>
      <c r="I11" s="6" t="n">
        <f aca="false">(ROUND((E11+F11)*2,0))/2</f>
        <v>51054</v>
      </c>
      <c r="J11" s="7" t="n">
        <f aca="false">G11+H11</f>
        <v>985.907844212025</v>
      </c>
      <c r="K11" s="8" t="str">
        <f aca="false">IF(C11="ne","NE","ANO")</f>
        <v>ANO</v>
      </c>
    </row>
    <row r="12" customFormat="false" ht="14.2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E12*100/SUM($E$2:$E$14)/100*$G$27</f>
        <v>9369.4092023889</v>
      </c>
      <c r="G12" s="7" t="n">
        <f aca="false">E12/$G$26</f>
        <v>317.156862745098</v>
      </c>
      <c r="H12" s="7" t="n">
        <f aca="false">G12*100/SUM($E$2:$E$14)/100*$G$28</f>
        <v>26.2024547849149</v>
      </c>
      <c r="I12" s="6" t="n">
        <f aca="false">(ROUND((E12+F12)*2,0))/2</f>
        <v>17780.5</v>
      </c>
      <c r="J12" s="7" t="n">
        <f aca="false">G12+H12</f>
        <v>343.359317530013</v>
      </c>
      <c r="K12" s="8" t="str">
        <f aca="false">IF(C12="ne","NE","ANO")</f>
        <v>NE</v>
      </c>
    </row>
    <row r="13" customFormat="false" ht="14.2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E13*100/SUM($E$2:$E$14)/100*$G$27</f>
        <v>25009.2267272421</v>
      </c>
      <c r="G13" s="7" t="n">
        <f aca="false">E13/$G$26</f>
        <v>846.56862745098</v>
      </c>
      <c r="H13" s="7" t="n">
        <f aca="false">G13*100/SUM($E$2:$E$14)/100*$G$28</f>
        <v>69.9407100673075</v>
      </c>
      <c r="I13" s="6" t="n">
        <f aca="false">(ROUND((E13+F13)*2,0))/2</f>
        <v>47460</v>
      </c>
      <c r="J13" s="7" t="n">
        <f aca="false">G13+H13</f>
        <v>916.509337518288</v>
      </c>
      <c r="K13" s="8" t="str">
        <f aca="false">IF(C13="ne","NE","ANO")</f>
        <v>NE</v>
      </c>
    </row>
    <row r="14" customFormat="false" ht="1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E14*100/SUM($E$2:$E$14)/100*$G$27</f>
        <v>50262.4078731411</v>
      </c>
      <c r="G14" s="7" t="n">
        <f aca="false">E14/$G$26</f>
        <v>1701.395173454</v>
      </c>
      <c r="H14" s="7" t="n">
        <f aca="false">G14*100/SUM($E$2:$E$14)/100*$G$28</f>
        <v>140.563662150772</v>
      </c>
      <c r="I14" s="6" t="n">
        <f aca="false">(ROUND((E14+F14)*2,0))/2</f>
        <v>95383.5</v>
      </c>
      <c r="J14" s="7" t="n">
        <f aca="false">G14+H14</f>
        <v>1841.95883560477</v>
      </c>
      <c r="K14" s="8" t="str">
        <f aca="false">IF(C14="ne","NE","ANO")</f>
        <v>ANO</v>
      </c>
    </row>
    <row r="24" customFormat="false" ht="15" hidden="false" customHeight="false" outlineLevel="0" collapsed="false"/>
    <row r="25" customFormat="false" ht="15.75" hidden="false" customHeight="false" outlineLevel="0" collapsed="false">
      <c r="F25" s="15" t="s">
        <v>43</v>
      </c>
      <c r="G25" s="16" t="n">
        <f aca="false">COUNTA(A2:A14)</f>
        <v>13</v>
      </c>
    </row>
    <row r="26" customFormat="false" ht="15" hidden="false" customHeight="false" outlineLevel="0" collapsed="false">
      <c r="F26" s="15" t="s">
        <v>44</v>
      </c>
      <c r="G26" s="0" t="n">
        <v>26.52</v>
      </c>
    </row>
    <row r="27" customFormat="false" ht="15.75" hidden="false" customHeight="false" outlineLevel="0" collapsed="false">
      <c r="A27" s="17" t="s">
        <v>3</v>
      </c>
      <c r="F27" s="15" t="s">
        <v>45</v>
      </c>
      <c r="G27" s="18" t="n">
        <v>357000</v>
      </c>
    </row>
    <row r="28" customFormat="false" ht="15.75" hidden="false" customHeight="false" outlineLevel="0" collapsed="false">
      <c r="A28" s="17" t="s">
        <v>18</v>
      </c>
      <c r="D28" s="15" t="s">
        <v>46</v>
      </c>
      <c r="G28" s="19" t="n">
        <f aca="false">DAVERAGE(A1:K14,E1,A27:A28)</f>
        <v>26477.1666666667</v>
      </c>
    </row>
    <row r="29" customFormat="false" ht="15.75" hidden="false" customHeight="false" outlineLevel="0" collapsed="false">
      <c r="D29" s="15" t="s">
        <v>47</v>
      </c>
      <c r="G29" s="20" t="n">
        <f aca="false">DAVERAGE(A1:K14,G1,A27:A28)</f>
        <v>998.38486676722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iška Martin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Owner</cp:lastModifiedBy>
  <cp:lastPrinted>2008-04-22T07:33:44Z</cp:lastPrinted>
  <dcterms:modified xsi:type="dcterms:W3CDTF">2008-04-22T08:02:17Z</dcterms:modified>
  <cp:revision>0</cp:revision>
  <dc:subject/>
  <dc:title/>
</cp:coreProperties>
</file>