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Kriterium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28"/>
    <col collapsed="false" customWidth="true" hidden="false" outlineLevel="0" max="6" min="6" style="0" width="19.14"/>
    <col collapsed="false" customWidth="true" hidden="false" outlineLevel="0" max="7" min="7" style="0" width="12.42"/>
    <col collapsed="false" customWidth="true" hidden="false" outlineLevel="0" max="8" min="8" style="0" width="18.14"/>
    <col collapsed="false" customWidth="true" hidden="false" outlineLevel="0" max="9" min="9" style="0" width="24.28"/>
    <col collapsed="false" customWidth="true" hidden="false" outlineLevel="0" max="10" min="10" style="0" width="23.28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E2*100/SUM($E$2:$E$14)/100*$G$28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ROUND(SUM(E2,F2)*2,0)/2</f>
        <v>49574</v>
      </c>
      <c r="J2" s="7" t="n">
        <f aca="false">ROUND(SUM(G2,H2),1)</f>
        <v>1869.3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E3*100/SUM($E$2:$E$14)/100*$G$28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ROUND(SUM(E3,F3)*2,0)/2</f>
        <v>37827</v>
      </c>
      <c r="J3" s="7" t="n">
        <f aca="false">ROUND(SUM(G3,H3),1)</f>
        <v>1426.4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E4*100/SUM($E$2:$E$14)/100*$G$28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ROUND(SUM(E4,F4)*2,0)/2</f>
        <v>51817</v>
      </c>
      <c r="J4" s="7" t="n">
        <f aca="false">ROUND(SUM(G4,H4),1)</f>
        <v>1953.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E5*100/SUM($E$2:$E$14)/100*$G$28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ROUND(SUM(E5,F5)*2,0)/2</f>
        <v>88999.5</v>
      </c>
      <c r="J5" s="7" t="n">
        <f aca="false">ROUND(SUM(G5,H5),1)</f>
        <v>3355.9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E6*100/SUM($E$2:$E$14)/100*$G$28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ROUND(SUM(E6,F6)*2,0)/2</f>
        <v>34969</v>
      </c>
      <c r="J6" s="7" t="n">
        <f aca="false">ROUND(SUM(G6,H6),1)</f>
        <v>1318.6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E7*100/SUM($E$2:$E$14)/100*$G$28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ROUND(SUM(E7,F7)*2,0)/2</f>
        <v>62173.5</v>
      </c>
      <c r="J7" s="7" t="n">
        <f aca="false">ROUND(SUM(G7,H7),1)</f>
        <v>2344.4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E8*100/SUM($E$2:$E$14)/100*$G$2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ROUND(SUM(E8,F8)*2,0)/2</f>
        <v>42012.5</v>
      </c>
      <c r="J8" s="7" t="n">
        <f aca="false">ROUND(SUM(G8,H8),1)</f>
        <v>1584.2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E9*100/SUM($E$2:$E$14)/100*$G$28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ROUND(SUM(E9,F9)*2,0)/2</f>
        <v>57313.5</v>
      </c>
      <c r="J9" s="7" t="n">
        <f aca="false">ROUND(SUM(G9,H9),1)</f>
        <v>2161.1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E10*100/SUM($E$2:$E$14)/100*$G$28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ROUND(SUM(E10,F10)*2,0)/2</f>
        <v>41118.5</v>
      </c>
      <c r="J10" s="7" t="n">
        <f aca="false">ROUND(SUM(G10,H10),1)</f>
        <v>1550.5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E11*100/SUM($E$2:$E$14)/100*$G$28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ROUND(SUM(E11,F11)*2,0)/2</f>
        <v>51054</v>
      </c>
      <c r="J11" s="7" t="n">
        <f aca="false">ROUND(SUM(G11,H11),1)</f>
        <v>1925.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E12*100/SUM($E$2:$E$14)/100*$G$28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ROUND(SUM(E12,F12)*2,0)/2</f>
        <v>17780.5</v>
      </c>
      <c r="J12" s="7" t="n">
        <f aca="false">ROUND(SUM(G12,H12),1)</f>
        <v>670.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E13*100/SUM($E$2:$E$14)/100*$G$28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ROUND(SUM(E13,F13)*2,0)/2</f>
        <v>47460</v>
      </c>
      <c r="J13" s="7" t="n">
        <f aca="false">ROUND(SUM(G13,H13),1)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E14*100/SUM($E$2:$E$14)/100*$G$28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ROUND(SUM(E14,F14)*2,0)/2</f>
        <v>95383.5</v>
      </c>
      <c r="J14" s="7" t="n">
        <f aca="false">ROUND(SUM(G14,H14),1)</f>
        <v>3596.7</v>
      </c>
      <c r="K14" s="8" t="str">
        <f aca="false">IF(C14="ne","Ano","Ne")</f>
        <v>Ne</v>
      </c>
    </row>
    <row r="15" customFormat="false" ht="15" hidden="false" customHeight="false" outlineLevel="0" collapsed="false">
      <c r="G15" s="5"/>
      <c r="I15" s="5"/>
      <c r="J15" s="5"/>
      <c r="K15" s="8"/>
    </row>
    <row r="24" customFormat="false" ht="15" hidden="false" customHeight="false" outlineLevel="0" collapsed="false">
      <c r="A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 t="s">
        <v>43</v>
      </c>
      <c r="F26" s="17" t="s">
        <v>44</v>
      </c>
      <c r="G26" s="18" t="n">
        <f aca="false">COUNTA(A2:A15)</f>
        <v>13</v>
      </c>
      <c r="H26" s="19"/>
    </row>
    <row r="27" customFormat="false" ht="15" hidden="false" customHeight="false" outlineLevel="0" collapsed="false">
      <c r="A27" s="16" t="s">
        <v>3</v>
      </c>
      <c r="F27" s="17" t="s">
        <v>45</v>
      </c>
      <c r="G27" s="0" t="n">
        <v>26.52</v>
      </c>
    </row>
    <row r="28" customFormat="false" ht="15.75" hidden="false" customHeight="false" outlineLevel="0" collapsed="false">
      <c r="A28" s="16" t="s">
        <v>18</v>
      </c>
      <c r="F28" s="17" t="s">
        <v>46</v>
      </c>
      <c r="G28" s="20" t="n">
        <v>357000</v>
      </c>
    </row>
    <row r="29" customFormat="false" ht="15.75" hidden="false" customHeight="false" outlineLevel="0" collapsed="false">
      <c r="A29" s="16"/>
      <c r="D29" s="17" t="s">
        <v>47</v>
      </c>
      <c r="G29" s="21" t="n">
        <f aca="false">DAVERAGE(A1:K15,E1,A27:A28)</f>
        <v>26477.1666666667</v>
      </c>
    </row>
    <row r="30" customFormat="false" ht="15.75" hidden="false" customHeight="false" outlineLevel="0" collapsed="false">
      <c r="A30" s="22"/>
      <c r="D30" s="17" t="s">
        <v>48</v>
      </c>
      <c r="G30" s="23" t="n">
        <f aca="false">DAVERAGE(A1:K15,G1,A27:A28)</f>
        <v>998.38486676722</v>
      </c>
    </row>
    <row r="31" customFormat="false" ht="15" hidden="false" customHeight="false" outlineLevel="0" collapsed="false">
      <c r="A31" s="22"/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Popelka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09:37Z</cp:lastPrinted>
  <dcterms:modified xsi:type="dcterms:W3CDTF">2008-04-22T07:52:19Z</dcterms:modified>
  <cp:revision>0</cp:revision>
  <dc:subject/>
  <dc:title/>
</cp:coreProperties>
</file>