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.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ktuální datum: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it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F15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it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8.7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3.5" hidden="false" customHeight="false" outlineLevel="0" collapsed="false">
      <c r="A1" s="1" t="s">
        <v>0</v>
      </c>
      <c r="B1" s="2" t="n">
        <f aca="true">TODAY()</f>
        <v>46232</v>
      </c>
      <c r="C1" s="3"/>
      <c r="D1" s="3"/>
      <c r="E1" s="3"/>
      <c r="F1" s="3"/>
    </row>
    <row r="2" customFormat="false" ht="27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customFormat="false" ht="12.75" hidden="false" customHeight="false" outlineLevel="0" collapsed="false">
      <c r="A3" s="9" t="s">
        <v>7</v>
      </c>
      <c r="B3" s="10" t="s">
        <v>8</v>
      </c>
      <c r="C3" s="11" t="n">
        <v>38020</v>
      </c>
      <c r="D3" s="12" t="n">
        <f aca="false">$C3+14</f>
        <v>38034</v>
      </c>
      <c r="E3" s="13" t="n">
        <v>38095</v>
      </c>
      <c r="F3" s="14" t="str">
        <f aca="false">IF($E3="","NEVRÁCENO","vráceno")</f>
        <v>vráceno</v>
      </c>
    </row>
    <row r="4" customFormat="false" ht="12.75" hidden="false" customHeight="false" outlineLevel="0" collapsed="false">
      <c r="A4" s="15" t="s">
        <v>9</v>
      </c>
      <c r="B4" s="16" t="s">
        <v>10</v>
      </c>
      <c r="C4" s="17" t="n">
        <v>38021</v>
      </c>
      <c r="D4" s="17" t="n">
        <f aca="false">$C4+14</f>
        <v>38035</v>
      </c>
      <c r="E4" s="18" t="n">
        <v>38055</v>
      </c>
      <c r="F4" s="19" t="str">
        <f aca="false">IF($E4="","NEVRÁCENO","vráceno")</f>
        <v>vráceno</v>
      </c>
    </row>
    <row r="5" customFormat="false" ht="12.75" hidden="false" customHeight="false" outlineLevel="0" collapsed="false">
      <c r="A5" s="15" t="s">
        <v>11</v>
      </c>
      <c r="B5" s="16" t="s">
        <v>12</v>
      </c>
      <c r="C5" s="20" t="n">
        <v>38022</v>
      </c>
      <c r="D5" s="17" t="n">
        <f aca="false">$C5+14</f>
        <v>38036</v>
      </c>
      <c r="E5" s="18" t="n">
        <v>38056</v>
      </c>
      <c r="F5" s="19" t="str">
        <f aca="false">IF($E5="","NEVRÁCENO","vráceno")</f>
        <v>vráceno</v>
      </c>
    </row>
    <row r="6" customFormat="false" ht="12.75" hidden="false" customHeight="false" outlineLevel="0" collapsed="false">
      <c r="A6" s="15" t="s">
        <v>13</v>
      </c>
      <c r="B6" s="16" t="s">
        <v>14</v>
      </c>
      <c r="C6" s="21" t="n">
        <v>38022</v>
      </c>
      <c r="D6" s="17" t="n">
        <f aca="false">$C6+14</f>
        <v>38036</v>
      </c>
      <c r="E6" s="18"/>
      <c r="F6" s="19" t="str">
        <f aca="false">IF($E6="","NEVRÁCENO","vráceno")</f>
        <v>NEVRÁCENO</v>
      </c>
    </row>
    <row r="7" customFormat="false" ht="12.75" hidden="false" customHeight="false" outlineLevel="0" collapsed="false">
      <c r="A7" s="15" t="s">
        <v>15</v>
      </c>
      <c r="B7" s="16" t="s">
        <v>16</v>
      </c>
      <c r="C7" s="21" t="n">
        <v>38029</v>
      </c>
      <c r="D7" s="17" t="n">
        <f aca="false">$C7+14</f>
        <v>38043</v>
      </c>
      <c r="E7" s="18" t="n">
        <v>38067</v>
      </c>
      <c r="F7" s="19" t="str">
        <f aca="false">IF($E7="","NEVRÁCENO","vráceno")</f>
        <v>vráceno</v>
      </c>
    </row>
    <row r="8" customFormat="false" ht="12.75" hidden="false" customHeight="false" outlineLevel="0" collapsed="false">
      <c r="A8" s="15" t="s">
        <v>17</v>
      </c>
      <c r="B8" s="16" t="s">
        <v>18</v>
      </c>
      <c r="C8" s="21" t="n">
        <v>38035</v>
      </c>
      <c r="D8" s="17" t="n">
        <f aca="false">$C8+14</f>
        <v>38049</v>
      </c>
      <c r="E8" s="18"/>
      <c r="F8" s="19" t="str">
        <f aca="false">IF($E8="","NEVRÁCENO","vráceno")</f>
        <v>NEVRÁCENO</v>
      </c>
    </row>
    <row r="9" customFormat="false" ht="12.75" hidden="false" customHeight="false" outlineLevel="0" collapsed="false">
      <c r="A9" s="15" t="s">
        <v>19</v>
      </c>
      <c r="B9" s="16" t="s">
        <v>20</v>
      </c>
      <c r="C9" s="21" t="n">
        <v>38046</v>
      </c>
      <c r="D9" s="17" t="n">
        <f aca="false">$C9+14</f>
        <v>38060</v>
      </c>
      <c r="E9" s="18" t="n">
        <v>38056</v>
      </c>
      <c r="F9" s="19" t="str">
        <f aca="false">IF($E9="","NEVRÁCENO","vráceno")</f>
        <v>vráceno</v>
      </c>
    </row>
    <row r="10" customFormat="false" ht="12.75" hidden="false" customHeight="false" outlineLevel="0" collapsed="false">
      <c r="A10" s="15" t="s">
        <v>21</v>
      </c>
      <c r="B10" s="16" t="s">
        <v>12</v>
      </c>
      <c r="C10" s="21" t="n">
        <v>38047</v>
      </c>
      <c r="D10" s="17" t="n">
        <f aca="false">$C10+14</f>
        <v>38061</v>
      </c>
      <c r="E10" s="18" t="n">
        <v>38056</v>
      </c>
      <c r="F10" s="19" t="str">
        <f aca="false">IF($E10="","NEVRÁCENO","vráceno")</f>
        <v>vráceno</v>
      </c>
    </row>
    <row r="11" customFormat="false" ht="12.75" hidden="false" customHeight="false" outlineLevel="0" collapsed="false">
      <c r="A11" s="15" t="s">
        <v>22</v>
      </c>
      <c r="B11" s="16" t="s">
        <v>16</v>
      </c>
      <c r="C11" s="21" t="n">
        <v>38050</v>
      </c>
      <c r="D11" s="17" t="n">
        <f aca="false">$C11+14</f>
        <v>38064</v>
      </c>
      <c r="E11" s="18" t="n">
        <v>38065</v>
      </c>
      <c r="F11" s="19" t="str">
        <f aca="false">IF($E11="","NEVRÁCENO","vráceno")</f>
        <v>vráceno</v>
      </c>
    </row>
    <row r="12" customFormat="false" ht="12.75" hidden="false" customHeight="false" outlineLevel="0" collapsed="false">
      <c r="A12" s="15" t="s">
        <v>23</v>
      </c>
      <c r="B12" s="16" t="s">
        <v>24</v>
      </c>
      <c r="C12" s="21" t="n">
        <v>38052</v>
      </c>
      <c r="D12" s="17" t="n">
        <f aca="false">$C12+14</f>
        <v>38066</v>
      </c>
      <c r="E12" s="18"/>
      <c r="F12" s="19" t="str">
        <f aca="false">IF($E12="","NEVRÁCENO","vráceno")</f>
        <v>NEVRÁCENO</v>
      </c>
    </row>
    <row r="13" customFormat="false" ht="12.75" hidden="false" customHeight="false" outlineLevel="0" collapsed="false">
      <c r="A13" s="15" t="s">
        <v>25</v>
      </c>
      <c r="B13" s="16" t="s">
        <v>16</v>
      </c>
      <c r="C13" s="21" t="n">
        <v>38056</v>
      </c>
      <c r="D13" s="17" t="n">
        <f aca="false">$C13+14</f>
        <v>38070</v>
      </c>
      <c r="E13" s="18" t="n">
        <v>38073</v>
      </c>
      <c r="F13" s="19" t="str">
        <f aca="false">IF($E13="","NEVRÁCENO","vráceno")</f>
        <v>vráceno</v>
      </c>
    </row>
    <row r="14" customFormat="false" ht="12.75" hidden="false" customHeight="false" outlineLevel="0" collapsed="false">
      <c r="A14" s="15" t="s">
        <v>26</v>
      </c>
      <c r="B14" s="16" t="s">
        <v>18</v>
      </c>
      <c r="C14" s="21" t="n">
        <v>38064</v>
      </c>
      <c r="D14" s="17" t="n">
        <f aca="false">$C14+14</f>
        <v>38078</v>
      </c>
      <c r="E14" s="18"/>
      <c r="F14" s="19" t="str">
        <f aca="false">IF($E14="","NEVRÁCENO","vráceno")</f>
        <v>NEVRÁCENO</v>
      </c>
    </row>
    <row r="15" customFormat="false" ht="13.5" hidden="false" customHeight="false" outlineLevel="0" collapsed="false">
      <c r="A15" s="22" t="s">
        <v>27</v>
      </c>
      <c r="B15" s="23" t="s">
        <v>20</v>
      </c>
      <c r="C15" s="24" t="n">
        <v>38066</v>
      </c>
      <c r="D15" s="25" t="n">
        <f aca="false">$C15+14</f>
        <v>38080</v>
      </c>
      <c r="E15" s="26" t="n">
        <v>38068</v>
      </c>
      <c r="F15" s="27" t="str">
        <f aca="false">IF($E15=""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Kostrhoun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27" hidden="false" customHeight="true" outlineLevel="0" collapsed="false">
      <c r="A1" s="28" t="s">
        <v>28</v>
      </c>
      <c r="B1" s="28"/>
    </row>
    <row r="2" customFormat="false" ht="12.75" hidden="false" customHeight="false" outlineLevel="0" collapsed="false">
      <c r="A2" s="29" t="s">
        <v>2</v>
      </c>
      <c r="B2" s="29" t="s">
        <v>18</v>
      </c>
    </row>
    <row r="4" customFormat="false" ht="12.75" hidden="false" customHeight="false" outlineLevel="0" collapsed="false">
      <c r="A4" s="30" t="s">
        <v>29</v>
      </c>
      <c r="B4" s="30" t="s">
        <v>6</v>
      </c>
      <c r="C4" s="31"/>
    </row>
    <row r="5" customFormat="false" ht="12.75" hidden="false" customHeight="false" outlineLevel="0" collapsed="false">
      <c r="A5" s="30" t="s">
        <v>1</v>
      </c>
      <c r="B5" s="30" t="s">
        <v>30</v>
      </c>
      <c r="C5" s="32" t="s">
        <v>31</v>
      </c>
    </row>
    <row r="6" customFormat="false" ht="12.75" hidden="false" customHeight="false" outlineLevel="0" collapsed="false">
      <c r="A6" s="30" t="s">
        <v>26</v>
      </c>
      <c r="B6" s="33" t="n">
        <v>1</v>
      </c>
      <c r="C6" s="34" t="n">
        <v>1</v>
      </c>
    </row>
    <row r="7" customFormat="false" ht="12.75" hidden="false" customHeight="false" outlineLevel="0" collapsed="false">
      <c r="A7" s="35" t="s">
        <v>17</v>
      </c>
      <c r="B7" s="36" t="n">
        <v>1</v>
      </c>
      <c r="C7" s="37" t="n">
        <v>1</v>
      </c>
    </row>
    <row r="8" customFormat="false" ht="12.75" hidden="false" customHeight="false" outlineLevel="0" collapsed="false">
      <c r="A8" s="38" t="s">
        <v>31</v>
      </c>
      <c r="B8" s="39" t="n">
        <v>2</v>
      </c>
      <c r="C8" s="40" t="n">
        <v>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3:33Z</dcterms:created>
  <dc:creator>UPa</dc:creator>
  <dc:description/>
  <dc:language>en-US</dc:language>
  <cp:lastModifiedBy>UPa</cp:lastModifiedBy>
  <cp:lastPrinted>2008-04-15T07:36:56Z</cp:lastPrinted>
  <dcterms:modified xsi:type="dcterms:W3CDTF">2008-04-15T07:37:41Z</dcterms:modified>
  <cp:revision>0</cp:revision>
  <dc:subject/>
  <dc:title/>
</cp:coreProperties>
</file>