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ujcovna" sheetId="1" state="visible" r:id="rId2"/>
    <sheet name="Kontingencni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Videopůjčovna</t>
  </si>
  <si>
    <t xml:space="preserve">Aktuální datum:</t>
  </si>
  <si>
    <t xml:space="preserve">23. dubna 2004</t>
  </si>
  <si>
    <t xml:space="preserve">Titul </t>
  </si>
  <si>
    <t xml:space="preserve">Jméno</t>
  </si>
  <si>
    <t xml:space="preserve">datum výpujčky</t>
  </si>
  <si>
    <t xml:space="preserve">Vrátit do</t>
  </si>
  <si>
    <t xml:space="preserve">Skut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l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hair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F16" sheet="Videopujcovna"/>
  </cacheSource>
  <cacheFields count="6">
    <cacheField name="Titul " numFmtId="0">
      <sharedItems count="13">
        <s v="Asteroid"/>
        <s v="Eletrické křeslo"/>
        <s v="Neprůstřelný mnich"/>
        <s v="Nesnesil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8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20.28"/>
    <col collapsed="false" customWidth="true" hidden="false" outlineLevel="0" max="3" min="3" style="0" width="16.56"/>
    <col collapsed="false" customWidth="true" hidden="false" outlineLevel="0" max="4" min="4" style="0" width="14.7"/>
    <col collapsed="false" customWidth="true" hidden="false" outlineLevel="0" max="5" min="5" style="0" width="9.99"/>
    <col collapsed="false" customWidth="true" hidden="false" outlineLevel="0" max="6" min="6" style="0" width="14.7"/>
  </cols>
  <sheetData>
    <row r="1" customFormat="false" ht="39.75" hidden="false" customHeight="tru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27" hidden="false" customHeight="false" outlineLevel="0" collapsed="false">
      <c r="A3" s="4" t="s">
        <v>3</v>
      </c>
      <c r="B3" s="5" t="s">
        <v>4</v>
      </c>
      <c r="C3" s="6" t="s">
        <v>5</v>
      </c>
      <c r="D3" s="6" t="s">
        <v>6</v>
      </c>
      <c r="E3" s="7" t="s">
        <v>7</v>
      </c>
      <c r="F3" s="8" t="s">
        <v>8</v>
      </c>
    </row>
    <row r="4" customFormat="false" ht="13.5" hidden="false" customHeight="false" outlineLevel="0" collapsed="false">
      <c r="A4" s="9" t="s">
        <v>9</v>
      </c>
      <c r="B4" s="10" t="s">
        <v>10</v>
      </c>
      <c r="C4" s="11" t="n">
        <v>38020</v>
      </c>
      <c r="D4" s="11" t="n">
        <f aca="false">C4+14</f>
        <v>38034</v>
      </c>
      <c r="E4" s="12" t="n">
        <v>38095</v>
      </c>
      <c r="F4" s="13" t="str">
        <f aca="false">IF(E4,"Vráceno","NEVRÁCENO")</f>
        <v>Vráceno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38021</v>
      </c>
      <c r="D5" s="16" t="n">
        <f aca="false">C5+14</f>
        <v>38035</v>
      </c>
      <c r="E5" s="17" t="n">
        <v>38055</v>
      </c>
      <c r="F5" s="18" t="str">
        <f aca="false">IF(E5,"Vráceno","NEVRÁCENO")</f>
        <v>Vráceno</v>
      </c>
    </row>
    <row r="6" customFormat="false" ht="12.75" hidden="false" customHeight="false" outlineLevel="0" collapsed="false">
      <c r="A6" s="14" t="s">
        <v>13</v>
      </c>
      <c r="B6" s="15" t="s">
        <v>14</v>
      </c>
      <c r="C6" s="16" t="n">
        <v>38022</v>
      </c>
      <c r="D6" s="16" t="n">
        <f aca="false">C6+14</f>
        <v>38036</v>
      </c>
      <c r="E6" s="17" t="n">
        <v>38056</v>
      </c>
      <c r="F6" s="18" t="str">
        <f aca="false">IF(E6,"Vráceno","NEVRÁCENO")</f>
        <v>Vráceno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38022</v>
      </c>
      <c r="D7" s="16" t="n">
        <f aca="false">C7+14</f>
        <v>38036</v>
      </c>
      <c r="E7" s="17"/>
      <c r="F7" s="18" t="str">
        <f aca="false">IF(E7,"Vráceno","NEVRÁCENO")</f>
        <v>NEVRÁCENO</v>
      </c>
    </row>
    <row r="8" customFormat="false" ht="12.75" hidden="false" customHeight="false" outlineLevel="0" collapsed="false">
      <c r="A8" s="14" t="s">
        <v>17</v>
      </c>
      <c r="B8" s="15" t="s">
        <v>18</v>
      </c>
      <c r="C8" s="16" t="n">
        <v>38029</v>
      </c>
      <c r="D8" s="16" t="n">
        <f aca="false">C8+14</f>
        <v>38043</v>
      </c>
      <c r="E8" s="17" t="n">
        <v>38067</v>
      </c>
      <c r="F8" s="18" t="str">
        <f aca="false">IF(E8,"Vráceno","NEVRÁCENO")</f>
        <v>Vráceno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38035</v>
      </c>
      <c r="D9" s="16" t="n">
        <f aca="false">C9+14</f>
        <v>38049</v>
      </c>
      <c r="E9" s="17"/>
      <c r="F9" s="18" t="str">
        <f aca="false">IF(E9,"Vráceno","NEVRÁCENO")</f>
        <v>NEVRÁCENO</v>
      </c>
    </row>
    <row r="10" customFormat="false" ht="12.75" hidden="false" customHeight="false" outlineLevel="0" collapsed="false">
      <c r="A10" s="14" t="s">
        <v>21</v>
      </c>
      <c r="B10" s="15" t="s">
        <v>22</v>
      </c>
      <c r="C10" s="16" t="n">
        <v>38046</v>
      </c>
      <c r="D10" s="16" t="n">
        <f aca="false">C10+14</f>
        <v>38060</v>
      </c>
      <c r="E10" s="17" t="n">
        <v>38056</v>
      </c>
      <c r="F10" s="18" t="str">
        <f aca="false">IF(E10,"Vráceno","NEVRÁCENO")</f>
        <v>Vráceno</v>
      </c>
    </row>
    <row r="11" customFormat="false" ht="12.75" hidden="false" customHeight="false" outlineLevel="0" collapsed="false">
      <c r="A11" s="14" t="s">
        <v>23</v>
      </c>
      <c r="B11" s="15" t="s">
        <v>14</v>
      </c>
      <c r="C11" s="16" t="n">
        <v>38047</v>
      </c>
      <c r="D11" s="16" t="n">
        <f aca="false">C11+14</f>
        <v>38061</v>
      </c>
      <c r="E11" s="17" t="n">
        <v>38056</v>
      </c>
      <c r="F11" s="18" t="str">
        <f aca="false">IF(E11,"Vráceno","NEVRÁCENO")</f>
        <v>Vráceno</v>
      </c>
    </row>
    <row r="12" customFormat="false" ht="12.75" hidden="false" customHeight="false" outlineLevel="0" collapsed="false">
      <c r="A12" s="14" t="s">
        <v>24</v>
      </c>
      <c r="B12" s="15" t="s">
        <v>18</v>
      </c>
      <c r="C12" s="16" t="n">
        <v>38050</v>
      </c>
      <c r="D12" s="16" t="n">
        <f aca="false">C12+14</f>
        <v>38064</v>
      </c>
      <c r="E12" s="17" t="n">
        <v>38065</v>
      </c>
      <c r="F12" s="18" t="str">
        <f aca="false">IF(E12,"Vráceno","NEVRÁCENO")</f>
        <v>Vráceno</v>
      </c>
    </row>
    <row r="13" customFormat="false" ht="12.75" hidden="false" customHeight="false" outlineLevel="0" collapsed="false">
      <c r="A13" s="14" t="s">
        <v>25</v>
      </c>
      <c r="B13" s="15" t="s">
        <v>26</v>
      </c>
      <c r="C13" s="16" t="n">
        <v>38052</v>
      </c>
      <c r="D13" s="16" t="n">
        <f aca="false">C13+14</f>
        <v>38066</v>
      </c>
      <c r="E13" s="17"/>
      <c r="F13" s="18" t="str">
        <f aca="false">IF(E13,"Vráceno","NEVRÁCENO")</f>
        <v>NEVRÁCENO</v>
      </c>
    </row>
    <row r="14" customFormat="false" ht="12.75" hidden="false" customHeight="false" outlineLevel="0" collapsed="false">
      <c r="A14" s="14" t="s">
        <v>27</v>
      </c>
      <c r="B14" s="15" t="s">
        <v>18</v>
      </c>
      <c r="C14" s="16" t="n">
        <v>38056</v>
      </c>
      <c r="D14" s="16" t="n">
        <f aca="false">C14+14</f>
        <v>38070</v>
      </c>
      <c r="E14" s="17" t="n">
        <v>38073</v>
      </c>
      <c r="F14" s="18" t="str">
        <f aca="false">IF(E14,"Vráceno","NEVRÁCENO")</f>
        <v>Vráceno</v>
      </c>
    </row>
    <row r="15" customFormat="false" ht="12.75" hidden="false" customHeight="false" outlineLevel="0" collapsed="false">
      <c r="A15" s="14" t="s">
        <v>28</v>
      </c>
      <c r="B15" s="15" t="s">
        <v>20</v>
      </c>
      <c r="C15" s="16" t="n">
        <v>38064</v>
      </c>
      <c r="D15" s="16" t="n">
        <f aca="false">C15+14</f>
        <v>38078</v>
      </c>
      <c r="E15" s="17"/>
      <c r="F15" s="18" t="str">
        <f aca="false">IF(E15,"Vráceno","NEVRÁCENO")</f>
        <v>NEVRÁCENO</v>
      </c>
    </row>
    <row r="16" customFormat="false" ht="13.5" hidden="false" customHeight="false" outlineLevel="0" collapsed="false">
      <c r="A16" s="19" t="s">
        <v>29</v>
      </c>
      <c r="B16" s="20" t="s">
        <v>22</v>
      </c>
      <c r="C16" s="21" t="n">
        <v>38066</v>
      </c>
      <c r="D16" s="21" t="n">
        <f aca="false">C16+14</f>
        <v>38080</v>
      </c>
      <c r="E16" s="22" t="n">
        <v>38068</v>
      </c>
      <c r="F16" s="23" t="str">
        <f aca="false">IF(E16,"Vráceno","NEVRÁCENO")</f>
        <v>Vráceno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omáš Bříza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99"/>
    <col collapsed="false" customWidth="true" hidden="false" outlineLevel="0" max="4" min="3" style="0" width="13.7"/>
  </cols>
  <sheetData>
    <row r="1" customFormat="false" ht="40.5" hidden="false" customHeight="true" outlineLevel="0" collapsed="false">
      <c r="A1" s="24" t="s">
        <v>30</v>
      </c>
    </row>
    <row r="2" customFormat="false" ht="12.75" hidden="false" customHeight="false" outlineLevel="0" collapsed="false">
      <c r="A2" s="25" t="s">
        <v>4</v>
      </c>
      <c r="B2" s="25" t="s">
        <v>20</v>
      </c>
    </row>
    <row r="4" customFormat="false" ht="12.75" hidden="false" customHeight="false" outlineLevel="0" collapsed="false">
      <c r="A4" s="26" t="s">
        <v>31</v>
      </c>
      <c r="B4" s="26" t="s">
        <v>8</v>
      </c>
      <c r="C4" s="27"/>
    </row>
    <row r="5" customFormat="false" ht="12.75" hidden="false" customHeight="false" outlineLevel="0" collapsed="false">
      <c r="A5" s="26" t="s">
        <v>3</v>
      </c>
      <c r="B5" s="26" t="s">
        <v>32</v>
      </c>
      <c r="C5" s="28" t="s">
        <v>33</v>
      </c>
    </row>
    <row r="6" customFormat="false" ht="12.75" hidden="false" customHeight="false" outlineLevel="0" collapsed="false">
      <c r="A6" s="26" t="s">
        <v>28</v>
      </c>
      <c r="B6" s="29" t="n">
        <v>1</v>
      </c>
      <c r="C6" s="30" t="n">
        <v>1</v>
      </c>
    </row>
    <row r="7" customFormat="false" ht="12.75" hidden="false" customHeight="false" outlineLevel="0" collapsed="false">
      <c r="A7" s="31" t="s">
        <v>19</v>
      </c>
      <c r="B7" s="32" t="n">
        <v>1</v>
      </c>
      <c r="C7" s="33" t="n">
        <v>1</v>
      </c>
    </row>
    <row r="8" customFormat="false" ht="12.75" hidden="false" customHeight="false" outlineLevel="0" collapsed="false">
      <c r="A8" s="34" t="s">
        <v>33</v>
      </c>
      <c r="B8" s="35" t="n">
        <v>2</v>
      </c>
      <c r="C8" s="3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7:11:12Z</dcterms:created>
  <dc:creator>UPa</dc:creator>
  <dc:description/>
  <dc:language>en-US</dc:language>
  <cp:lastModifiedBy>UPa</cp:lastModifiedBy>
  <cp:lastPrinted>2008-04-15T07:38:01Z</cp:lastPrinted>
  <dcterms:modified xsi:type="dcterms:W3CDTF">2008-04-15T07:38:52Z</dcterms:modified>
  <cp:revision>0</cp:revision>
  <dc:subject/>
  <dc:title/>
</cp:coreProperties>
</file>