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báze" sheetId="1" state="visible" r:id="rId2"/>
    <sheet name="Kontingenční tab.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2">
  <si>
    <t xml:space="preserve">Aktuální datum</t>
  </si>
  <si>
    <t xml:space="preserve">Titul</t>
  </si>
  <si>
    <t xml:space="preserve">Jméno</t>
  </si>
  <si>
    <t xml:space="preserve">Datum výpůjčky</t>
  </si>
  <si>
    <t xml:space="preserve">Vtátit do</t>
  </si>
  <si>
    <t xml:space="preserve">Skutečně vráceno</t>
  </si>
  <si>
    <t xml:space="preserve">Stav</t>
  </si>
  <si>
    <t xml:space="preserve">Orlí hnízdo</t>
  </si>
  <si>
    <t xml:space="preserve">Pecník Petr</t>
  </si>
  <si>
    <t xml:space="preserve">S.W.A.T - jednotka rychlého nasazení</t>
  </si>
  <si>
    <t xml:space="preserve">Vašek Josef</t>
  </si>
  <si>
    <t xml:space="preserve">Nesnesitelná krutost</t>
  </si>
  <si>
    <t xml:space="preserve">Hudnová Alena</t>
  </si>
  <si>
    <t xml:space="preserve">Asteroid</t>
  </si>
  <si>
    <t xml:space="preserve">Krátký Martin</t>
  </si>
  <si>
    <t xml:space="preserve">Válka civilizací</t>
  </si>
  <si>
    <t xml:space="preserve">Peřina Tomáš</t>
  </si>
  <si>
    <t xml:space="preserve">Neprůstřelný mnich</t>
  </si>
  <si>
    <t xml:space="preserve">Dlouhý Mirek</t>
  </si>
  <si>
    <t xml:space="preserve">Tanec upírů</t>
  </si>
  <si>
    <t xml:space="preserve">Malý Ondřej</t>
  </si>
  <si>
    <t xml:space="preserve">Právo na život</t>
  </si>
  <si>
    <t xml:space="preserve">Spiklenci</t>
  </si>
  <si>
    <t xml:space="preserve">Zlato v Black White</t>
  </si>
  <si>
    <t xml:space="preserve">Boháč Jan</t>
  </si>
  <si>
    <t xml:space="preserve">Rychlé pušky</t>
  </si>
  <si>
    <t xml:space="preserve">Elektrické křeslo</t>
  </si>
  <si>
    <t xml:space="preserve">Rodinný klan</t>
  </si>
  <si>
    <t xml:space="preserve">Kontingenční tabulka</t>
  </si>
  <si>
    <t xml:space="preserve">Počet z Stav</t>
  </si>
  <si>
    <t xml:space="preserve">NEVRÁCENO</t>
  </si>
  <si>
    <t xml:space="preserve">Celkový souč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F800]dddd&quot;, &quot;mmmm\ dd&quot;, &quot;yyyy"/>
    <numFmt numFmtId="166" formatCode="d/m/yy;@"/>
    <numFmt numFmtId="167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b val="true"/>
      <i val="true"/>
      <sz val="16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" createdVersion="3">
  <cacheSource type="worksheet">
    <worksheetSource ref="A2:F15" sheet="Databáze"/>
  </cacheSource>
  <cacheFields count="6">
    <cacheField name="Titul" numFmtId="0">
      <sharedItems count="13">
        <s v="Asteroid"/>
        <s v="Elektrické křeslo"/>
        <s v="Neprůstřelný mnich"/>
        <s v="Nesnesitelná krutost"/>
        <s v="Orlí hnízdo"/>
        <s v="Právo na život"/>
        <s v="Rodinný klan"/>
        <s v="Rychlé pušky"/>
        <s v="S.W.A.T - jednotka rychlého nasazení"/>
        <s v="Spiklenci"/>
        <s v="Tanec upírů"/>
        <s v="Válka civilizací"/>
        <s v="Zlato v Black White"/>
      </sharedItems>
    </cacheField>
    <cacheField name="Jméno" numFmtId="0">
      <sharedItems count="8">
        <s v="Boháč Jan"/>
        <s v="Dlouhý Mirek"/>
        <s v="Hudnová Alena"/>
        <s v="Krátký Martin"/>
        <s v="Malý Ondřej"/>
        <s v="Pecník Petr"/>
        <s v="Peřina Tomáš"/>
        <s v="Vašek Josef"/>
      </sharedItems>
    </cacheField>
    <cacheField name="Datum výpůjčky" numFmtId="0">
      <sharedItems containsSemiMixedTypes="0" containsNonDate="0" containsDate="1" containsString="0" minDate="2004-02-03T00:00:00" maxDate="2004-03-20T00:00:00" count="12">
        <d v="2004-02-03T00:00:00"/>
        <d v="2004-02-04T00:00:00"/>
        <d v="2004-02-05T00:00:00"/>
        <d v="2004-02-12T00:00:00"/>
        <d v="2004-02-18T00:00:00"/>
        <d v="2004-02-29T00:00:00"/>
        <d v="2004-03-01T00:00:00"/>
        <d v="2004-03-04T00:00:00"/>
        <d v="2004-03-06T00:00:00"/>
        <d v="2004-03-10T00:00:00"/>
        <d v="2004-03-18T00:00:00"/>
        <d v="2004-03-20T00:00:00"/>
      </sharedItems>
    </cacheField>
    <cacheField name="Vtátit do" numFmtId="0">
      <sharedItems containsSemiMixedTypes="0" containsNonDate="0" containsDate="1" containsString="0" minDate="2004-02-17T00:00:00" maxDate="2004-04-03T00:00:00" count="12">
        <d v="2004-02-17T00:00:00"/>
        <d v="2004-02-18T00:00:00"/>
        <d v="2004-02-19T00:00:00"/>
        <d v="2004-02-26T00:00:00"/>
        <d v="2004-03-03T00:00:00"/>
        <d v="2004-03-14T00:00:00"/>
        <d v="2004-03-15T00:00:00"/>
        <d v="2004-03-18T00:00:00"/>
        <d v="2004-03-20T00:00:00"/>
        <d v="2004-03-24T00:00:00"/>
        <d v="2004-04-01T00:00:00"/>
        <d v="2004-04-03T00:00:00"/>
      </sharedItems>
    </cacheField>
    <cacheField name="Skutečně vráceno" numFmtId="0">
      <sharedItems containsNonDate="0" containsDate="1" containsString="0" containsBlank="1" minDate="2004-03-09T00:00:00" maxDate="2004-04-18T00:00:00" count="8">
        <d v="2004-03-09T00:00:00"/>
        <d v="2004-03-10T00:00:00"/>
        <d v="2004-03-19T00:00:00"/>
        <d v="2004-03-21T00:00:00"/>
        <d v="2004-03-22T00:00:00"/>
        <d v="2004-03-27T00:00:00"/>
        <d v="2004-04-18T00:00:00"/>
        <m/>
      </sharedItems>
    </cacheField>
    <cacheField name="Stav" numFmtId="0">
      <sharedItems count="2">
        <s v="NEVRÁCENO"/>
        <s v="vráceno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">
  <r>
    <x v="4"/>
    <x v="5"/>
    <x v="0"/>
    <x v="0"/>
    <x v="6"/>
    <x v="1"/>
  </r>
  <r>
    <x v="8"/>
    <x v="7"/>
    <x v="1"/>
    <x v="1"/>
    <x v="0"/>
    <x v="1"/>
  </r>
  <r>
    <x v="3"/>
    <x v="2"/>
    <x v="2"/>
    <x v="2"/>
    <x v="1"/>
    <x v="1"/>
  </r>
  <r>
    <x v="0"/>
    <x v="3"/>
    <x v="2"/>
    <x v="2"/>
    <x v="7"/>
    <x v="0"/>
  </r>
  <r>
    <x v="11"/>
    <x v="6"/>
    <x v="3"/>
    <x v="3"/>
    <x v="3"/>
    <x v="1"/>
  </r>
  <r>
    <x v="2"/>
    <x v="1"/>
    <x v="4"/>
    <x v="4"/>
    <x v="7"/>
    <x v="0"/>
  </r>
  <r>
    <x v="10"/>
    <x v="4"/>
    <x v="5"/>
    <x v="5"/>
    <x v="1"/>
    <x v="1"/>
  </r>
  <r>
    <x v="5"/>
    <x v="2"/>
    <x v="6"/>
    <x v="6"/>
    <x v="1"/>
    <x v="1"/>
  </r>
  <r>
    <x v="9"/>
    <x v="6"/>
    <x v="7"/>
    <x v="7"/>
    <x v="2"/>
    <x v="1"/>
  </r>
  <r>
    <x v="12"/>
    <x v="0"/>
    <x v="8"/>
    <x v="8"/>
    <x v="7"/>
    <x v="0"/>
  </r>
  <r>
    <x v="7"/>
    <x v="6"/>
    <x v="9"/>
    <x v="9"/>
    <x v="5"/>
    <x v="1"/>
  </r>
  <r>
    <x v="1"/>
    <x v="1"/>
    <x v="10"/>
    <x v="10"/>
    <x v="7"/>
    <x v="0"/>
  </r>
  <r>
    <x v="6"/>
    <x v="4"/>
    <x v="11"/>
    <x v="11"/>
    <x v="4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:C8" firstHeaderRow="2" firstDataRow="2" firstDataCol="1" rowPageCount="1" colPageCount="1"/>
  <pivotFields count="6">
    <pivotField axis="axisRow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Page" compact="0" showAll="0" outline="0">
      <items count="9">
        <item h="1" x="0"/>
        <item x="1"/>
        <item h="1" x="2"/>
        <item h="1" x="3"/>
        <item h="1" x="4"/>
        <item h="1" x="5"/>
        <item h="1" x="6"/>
        <item h="1" x="7"/>
        <item t="default"/>
      </items>
    </pivotField>
    <pivotField compact="0" showAll="0" outline="0"/>
    <pivotField compact="0" showAll="0" outline="0"/>
    <pivotField compact="0" showAll="0" outline="0"/>
    <pivotField axis="axisCol" dataField="1" compact="0" showAll="0" outline="0">
      <items count="3">
        <item x="0"/>
        <item x="1"/>
        <item t="default"/>
      </items>
    </pivotField>
  </pivotFields>
  <rowFields count="1">
    <field x="0"/>
  </rowFields>
  <colFields count="1">
    <field x="5"/>
  </colFields>
  <pageFields count="1">
    <pageField fld="1" hier="-1"/>
  </pageFields>
  <dataFields count="1">
    <dataField name="Počet z Stav" fld="5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15.99"/>
    <col collapsed="false" customWidth="true" hidden="false" outlineLevel="0" max="3" min="3" style="0" width="14.14"/>
    <col collapsed="false" customWidth="true" hidden="false" outlineLevel="0" max="4" min="4" style="0" width="15.85"/>
    <col collapsed="false" customWidth="true" hidden="false" outlineLevel="0" max="5" min="5" style="0" width="10.85"/>
    <col collapsed="false" customWidth="true" hidden="false" outlineLevel="0" max="6" min="6" style="0" width="13.7"/>
  </cols>
  <sheetData>
    <row r="1" customFormat="false" ht="12.75" hidden="false" customHeight="false" outlineLevel="0" collapsed="false">
      <c r="A1" s="1" t="s">
        <v>0</v>
      </c>
      <c r="B1" s="2" t="n">
        <v>38100</v>
      </c>
    </row>
    <row r="2" customFormat="false" ht="24.95" hidden="false" customHeight="tru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6" t="s">
        <v>5</v>
      </c>
      <c r="F2" s="3" t="s">
        <v>6</v>
      </c>
    </row>
    <row r="3" customFormat="false" ht="12.75" hidden="false" customHeight="false" outlineLevel="0" collapsed="false">
      <c r="A3" s="7" t="s">
        <v>7</v>
      </c>
      <c r="B3" s="8" t="s">
        <v>8</v>
      </c>
      <c r="C3" s="9" t="n">
        <v>38020</v>
      </c>
      <c r="D3" s="9" t="n">
        <f aca="false">C3+14</f>
        <v>38034</v>
      </c>
      <c r="E3" s="10" t="n">
        <v>38095</v>
      </c>
      <c r="F3" s="11" t="str">
        <f aca="false">IF(E3=0,"NEVRÁCENO","vráceno")</f>
        <v>vráceno</v>
      </c>
    </row>
    <row r="4" customFormat="false" ht="12.75" hidden="false" customHeight="false" outlineLevel="0" collapsed="false">
      <c r="A4" s="7" t="s">
        <v>9</v>
      </c>
      <c r="B4" s="8" t="s">
        <v>10</v>
      </c>
      <c r="C4" s="9" t="n">
        <v>38021</v>
      </c>
      <c r="D4" s="9" t="n">
        <f aca="false">C4+14</f>
        <v>38035</v>
      </c>
      <c r="E4" s="10" t="n">
        <v>38055</v>
      </c>
      <c r="F4" s="11" t="str">
        <f aca="false">IF(E4=0,"NEVRÁCENO","vráceno")</f>
        <v>vráceno</v>
      </c>
    </row>
    <row r="5" customFormat="false" ht="12.75" hidden="false" customHeight="false" outlineLevel="0" collapsed="false">
      <c r="A5" s="7" t="s">
        <v>11</v>
      </c>
      <c r="B5" s="8" t="s">
        <v>12</v>
      </c>
      <c r="C5" s="9" t="n">
        <v>38022</v>
      </c>
      <c r="D5" s="9" t="n">
        <f aca="false">C5+14</f>
        <v>38036</v>
      </c>
      <c r="E5" s="10" t="n">
        <v>38056</v>
      </c>
      <c r="F5" s="11" t="str">
        <f aca="false">IF(E5=0,"NEVRÁCENO","vráceno")</f>
        <v>vráceno</v>
      </c>
    </row>
    <row r="6" customFormat="false" ht="12.75" hidden="false" customHeight="false" outlineLevel="0" collapsed="false">
      <c r="A6" s="7" t="s">
        <v>13</v>
      </c>
      <c r="B6" s="8" t="s">
        <v>14</v>
      </c>
      <c r="C6" s="9" t="n">
        <v>38022</v>
      </c>
      <c r="D6" s="9" t="n">
        <f aca="false">C6+14</f>
        <v>38036</v>
      </c>
      <c r="E6" s="10"/>
      <c r="F6" s="11" t="str">
        <f aca="false">IF(E6=0,"NEVRÁCENO","vráceno")</f>
        <v>NEVRÁCENO</v>
      </c>
    </row>
    <row r="7" customFormat="false" ht="12.75" hidden="false" customHeight="false" outlineLevel="0" collapsed="false">
      <c r="A7" s="7" t="s">
        <v>15</v>
      </c>
      <c r="B7" s="8" t="s">
        <v>16</v>
      </c>
      <c r="C7" s="9" t="n">
        <v>38029</v>
      </c>
      <c r="D7" s="9" t="n">
        <f aca="false">C7+14</f>
        <v>38043</v>
      </c>
      <c r="E7" s="10" t="n">
        <v>38067</v>
      </c>
      <c r="F7" s="11" t="str">
        <f aca="false">IF(E7=0,"NEVRÁCENO","vráceno")</f>
        <v>vráceno</v>
      </c>
    </row>
    <row r="8" customFormat="false" ht="12.75" hidden="false" customHeight="false" outlineLevel="0" collapsed="false">
      <c r="A8" s="7" t="s">
        <v>17</v>
      </c>
      <c r="B8" s="8" t="s">
        <v>18</v>
      </c>
      <c r="C8" s="9" t="n">
        <v>38035</v>
      </c>
      <c r="D8" s="9" t="n">
        <f aca="false">C8+14</f>
        <v>38049</v>
      </c>
      <c r="E8" s="10"/>
      <c r="F8" s="11" t="str">
        <f aca="false">IF(E8=0,"NEVRÁCENO","vráceno")</f>
        <v>NEVRÁCENO</v>
      </c>
    </row>
    <row r="9" customFormat="false" ht="12.75" hidden="false" customHeight="false" outlineLevel="0" collapsed="false">
      <c r="A9" s="7" t="s">
        <v>19</v>
      </c>
      <c r="B9" s="8" t="s">
        <v>20</v>
      </c>
      <c r="C9" s="9" t="n">
        <v>38046</v>
      </c>
      <c r="D9" s="9" t="n">
        <f aca="false">C9+14</f>
        <v>38060</v>
      </c>
      <c r="E9" s="10" t="n">
        <v>38056</v>
      </c>
      <c r="F9" s="11" t="str">
        <f aca="false">IF(E9=0,"NEVRÁCENO","vráceno")</f>
        <v>vráceno</v>
      </c>
    </row>
    <row r="10" customFormat="false" ht="12.75" hidden="false" customHeight="false" outlineLevel="0" collapsed="false">
      <c r="A10" s="7" t="s">
        <v>21</v>
      </c>
      <c r="B10" s="8" t="s">
        <v>12</v>
      </c>
      <c r="C10" s="9" t="n">
        <v>38047</v>
      </c>
      <c r="D10" s="9" t="n">
        <f aca="false">C10+14</f>
        <v>38061</v>
      </c>
      <c r="E10" s="10" t="n">
        <v>38056</v>
      </c>
      <c r="F10" s="11" t="str">
        <f aca="false">IF(E10=0,"NEVRÁCENO","vráceno")</f>
        <v>vráceno</v>
      </c>
    </row>
    <row r="11" customFormat="false" ht="12.75" hidden="false" customHeight="false" outlineLevel="0" collapsed="false">
      <c r="A11" s="7" t="s">
        <v>22</v>
      </c>
      <c r="B11" s="8" t="s">
        <v>16</v>
      </c>
      <c r="C11" s="9" t="n">
        <v>38050</v>
      </c>
      <c r="D11" s="9" t="n">
        <f aca="false">C11+14</f>
        <v>38064</v>
      </c>
      <c r="E11" s="10" t="n">
        <v>38065</v>
      </c>
      <c r="F11" s="11" t="str">
        <f aca="false">IF(E11=0,"NEVRÁCENO","vráceno")</f>
        <v>vráceno</v>
      </c>
    </row>
    <row r="12" customFormat="false" ht="12.75" hidden="false" customHeight="false" outlineLevel="0" collapsed="false">
      <c r="A12" s="7" t="s">
        <v>23</v>
      </c>
      <c r="B12" s="8" t="s">
        <v>24</v>
      </c>
      <c r="C12" s="9" t="n">
        <v>38052</v>
      </c>
      <c r="D12" s="9" t="n">
        <f aca="false">C12+14</f>
        <v>38066</v>
      </c>
      <c r="E12" s="10"/>
      <c r="F12" s="11" t="str">
        <f aca="false">IF(E12=0,"NEVRÁCENO","vráceno")</f>
        <v>NEVRÁCENO</v>
      </c>
    </row>
    <row r="13" customFormat="false" ht="12.75" hidden="false" customHeight="false" outlineLevel="0" collapsed="false">
      <c r="A13" s="7" t="s">
        <v>25</v>
      </c>
      <c r="B13" s="8" t="s">
        <v>16</v>
      </c>
      <c r="C13" s="9" t="n">
        <v>38056</v>
      </c>
      <c r="D13" s="9" t="n">
        <f aca="false">C13+14</f>
        <v>38070</v>
      </c>
      <c r="E13" s="10" t="n">
        <v>38073</v>
      </c>
      <c r="F13" s="11" t="str">
        <f aca="false">IF(E13=0,"NEVRÁCENO","vráceno")</f>
        <v>vráceno</v>
      </c>
    </row>
    <row r="14" customFormat="false" ht="12.75" hidden="false" customHeight="false" outlineLevel="0" collapsed="false">
      <c r="A14" s="7" t="s">
        <v>26</v>
      </c>
      <c r="B14" s="8" t="s">
        <v>18</v>
      </c>
      <c r="C14" s="9" t="n">
        <v>38064</v>
      </c>
      <c r="D14" s="9" t="n">
        <f aca="false">C14+14</f>
        <v>38078</v>
      </c>
      <c r="E14" s="10"/>
      <c r="F14" s="11" t="str">
        <f aca="false">IF(E14=0,"NEVRÁCENO","vráceno")</f>
        <v>NEVRÁCENO</v>
      </c>
    </row>
    <row r="15" customFormat="false" ht="12.75" hidden="false" customHeight="false" outlineLevel="0" collapsed="false">
      <c r="A15" s="7" t="s">
        <v>27</v>
      </c>
      <c r="B15" s="8" t="s">
        <v>20</v>
      </c>
      <c r="C15" s="9" t="n">
        <v>38066</v>
      </c>
      <c r="D15" s="9" t="n">
        <f aca="false">C15+14</f>
        <v>38080</v>
      </c>
      <c r="E15" s="10" t="n">
        <v>38068</v>
      </c>
      <c r="F15" s="11" t="str">
        <f aca="false">IF(E15=0,"NEVRÁCENO","vráceno")</f>
        <v>vráceno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artin Stránský&amp;R1. 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4.85"/>
    <col collapsed="false" customWidth="true" hidden="false" outlineLevel="0" max="4" min="3" style="0" width="13.7"/>
  </cols>
  <sheetData>
    <row r="1" customFormat="false" ht="30" hidden="false" customHeight="true" outlineLevel="0" collapsed="false">
      <c r="A1" s="12" t="s">
        <v>28</v>
      </c>
      <c r="B1" s="12"/>
    </row>
    <row r="2" customFormat="false" ht="12.75" hidden="false" customHeight="false" outlineLevel="0" collapsed="false">
      <c r="A2" s="13" t="s">
        <v>2</v>
      </c>
      <c r="B2" s="13" t="s">
        <v>18</v>
      </c>
    </row>
    <row r="4" customFormat="false" ht="12.75" hidden="false" customHeight="false" outlineLevel="0" collapsed="false">
      <c r="A4" s="14" t="s">
        <v>29</v>
      </c>
      <c r="B4" s="14" t="s">
        <v>6</v>
      </c>
      <c r="C4" s="15"/>
    </row>
    <row r="5" customFormat="false" ht="12.75" hidden="false" customHeight="false" outlineLevel="0" collapsed="false">
      <c r="A5" s="14" t="s">
        <v>1</v>
      </c>
      <c r="B5" s="14" t="s">
        <v>30</v>
      </c>
      <c r="C5" s="16" t="s">
        <v>31</v>
      </c>
    </row>
    <row r="6" customFormat="false" ht="12.75" hidden="false" customHeight="false" outlineLevel="0" collapsed="false">
      <c r="A6" s="14" t="s">
        <v>26</v>
      </c>
      <c r="B6" s="17" t="n">
        <v>1</v>
      </c>
      <c r="C6" s="18" t="n">
        <v>1</v>
      </c>
    </row>
    <row r="7" customFormat="false" ht="12.75" hidden="false" customHeight="false" outlineLevel="0" collapsed="false">
      <c r="A7" s="19" t="s">
        <v>17</v>
      </c>
      <c r="B7" s="20" t="n">
        <v>1</v>
      </c>
      <c r="C7" s="21" t="n">
        <v>1</v>
      </c>
    </row>
    <row r="8" customFormat="false" ht="12.75" hidden="false" customHeight="false" outlineLevel="0" collapsed="false">
      <c r="A8" s="22" t="s">
        <v>31</v>
      </c>
      <c r="B8" s="23" t="n">
        <v>2</v>
      </c>
      <c r="C8" s="24" t="n">
        <v>2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7:02:48Z</dcterms:created>
  <dc:creator>UPa</dc:creator>
  <dc:description/>
  <dc:language>en-US</dc:language>
  <cp:lastModifiedBy>UPa</cp:lastModifiedBy>
  <cp:lastPrinted>2008-04-15T07:37:56Z</cp:lastPrinted>
  <dcterms:modified xsi:type="dcterms:W3CDTF">2008-04-15T07:39:30Z</dcterms:modified>
  <cp:revision>0</cp:revision>
  <dc:subject/>
  <dc:title/>
</cp:coreProperties>
</file>