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ujcovna" sheetId="1" state="visible" r:id="rId2"/>
    <sheet name="Kont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D1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27.9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 t="s">
        <v>1</v>
      </c>
      <c r="C2" s="3" t="n">
        <v>38100</v>
      </c>
      <c r="D2" s="4"/>
      <c r="E2" s="4"/>
      <c r="F2" s="4"/>
      <c r="G2" s="4"/>
    </row>
    <row r="3" customFormat="false" ht="27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="","NEVRÁCENO","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8" t="n">
        <f aca="false">$D5+14</f>
        <v>38035</v>
      </c>
      <c r="F5" s="19" t="n">
        <v>38055</v>
      </c>
      <c r="G5" s="20" t="str">
        <f aca="false">IF($F5="","NEVRÁCENO","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21" t="n">
        <v>38022</v>
      </c>
      <c r="E6" s="18" t="n">
        <f aca="false">$D6+14</f>
        <v>38036</v>
      </c>
      <c r="F6" s="19" t="n">
        <v>38056</v>
      </c>
      <c r="G6" s="20" t="str">
        <f aca="false">IF($F6="","NEVRÁCENO","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22" t="n">
        <v>38022</v>
      </c>
      <c r="E7" s="18" t="n">
        <f aca="false">$D7+14</f>
        <v>38036</v>
      </c>
      <c r="F7" s="19"/>
      <c r="G7" s="20" t="str">
        <f aca="false">IF($F7="","NEVRÁCENO","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22" t="n">
        <v>38029</v>
      </c>
      <c r="E8" s="18" t="n">
        <f aca="false">$D8+14</f>
        <v>38043</v>
      </c>
      <c r="F8" s="19" t="n">
        <v>38067</v>
      </c>
      <c r="G8" s="20" t="str">
        <f aca="false">IF($F8="","NEVRÁCENO","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22" t="n">
        <v>38035</v>
      </c>
      <c r="E9" s="18" t="n">
        <f aca="false">$D9+14</f>
        <v>38049</v>
      </c>
      <c r="F9" s="19"/>
      <c r="G9" s="20" t="str">
        <f aca="false">IF($F9="","NEVRÁCENO","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22" t="n">
        <v>38046</v>
      </c>
      <c r="E10" s="18" t="n">
        <f aca="false">$D10+14</f>
        <v>38060</v>
      </c>
      <c r="F10" s="19" t="n">
        <v>38056</v>
      </c>
      <c r="G10" s="20" t="str">
        <f aca="false">IF($F10="","NEVRÁCENO","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22" t="n">
        <v>38047</v>
      </c>
      <c r="E11" s="18" t="n">
        <f aca="false">$D11+14</f>
        <v>38061</v>
      </c>
      <c r="F11" s="19" t="n">
        <v>38056</v>
      </c>
      <c r="G11" s="20" t="str">
        <f aca="false">IF($F11="","NEVRÁCENO","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22" t="n">
        <v>38050</v>
      </c>
      <c r="E12" s="18" t="n">
        <f aca="false">$D12+14</f>
        <v>38064</v>
      </c>
      <c r="F12" s="19" t="n">
        <v>38065</v>
      </c>
      <c r="G12" s="20" t="str">
        <f aca="false">IF($F12="","NEVRÁCENO","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22" t="n">
        <v>38052</v>
      </c>
      <c r="E13" s="18" t="n">
        <f aca="false">$D13+14</f>
        <v>38066</v>
      </c>
      <c r="F13" s="19"/>
      <c r="G13" s="20" t="str">
        <f aca="false">IF($F13="","NEVRÁCENO","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22" t="n">
        <v>38056</v>
      </c>
      <c r="E14" s="18" t="n">
        <f aca="false">$D14+14</f>
        <v>38070</v>
      </c>
      <c r="F14" s="19" t="n">
        <v>38073</v>
      </c>
      <c r="G14" s="20" t="str">
        <f aca="false">IF($F14="","NEVRÁCENO","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22" t="n">
        <v>38064</v>
      </c>
      <c r="E15" s="18" t="n">
        <f aca="false">$D15+14</f>
        <v>38078</v>
      </c>
      <c r="F15" s="19"/>
      <c r="G15" s="20" t="str">
        <f aca="false">IF($F15="","NEVRÁCENO","vráceno")</f>
        <v>NEVRÁCENO</v>
      </c>
    </row>
    <row r="16" customFormat="false" ht="13.5" hidden="false" customHeight="false" outlineLevel="0" collapsed="false">
      <c r="B16" s="23" t="s">
        <v>28</v>
      </c>
      <c r="C16" s="24" t="s">
        <v>21</v>
      </c>
      <c r="D16" s="25" t="n">
        <v>38066</v>
      </c>
      <c r="E16" s="26" t="n">
        <f aca="false">$D16+14</f>
        <v>38080</v>
      </c>
      <c r="F16" s="27" t="n">
        <v>38068</v>
      </c>
      <c r="G16" s="28" t="str">
        <f aca="false">IF($F16="","NEVRÁCENO","vráceno")</f>
        <v>vráceno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Zit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3.7"/>
  </cols>
  <sheetData>
    <row r="4" customFormat="false" ht="15.75" hidden="false" customHeight="false" outlineLevel="0" collapsed="false">
      <c r="B4" s="29" t="s">
        <v>29</v>
      </c>
    </row>
    <row r="5" customFormat="false" ht="12.75" hidden="false" customHeight="false" outlineLevel="0" collapsed="false">
      <c r="B5" s="30" t="s">
        <v>3</v>
      </c>
      <c r="C5" s="30" t="s">
        <v>13</v>
      </c>
    </row>
    <row r="7" customFormat="false" ht="12.75" hidden="false" customHeight="false" outlineLevel="0" collapsed="false">
      <c r="B7" s="31" t="s">
        <v>30</v>
      </c>
      <c r="C7" s="31" t="s">
        <v>7</v>
      </c>
      <c r="D7" s="32"/>
    </row>
    <row r="8" customFormat="false" ht="12.75" hidden="false" customHeight="false" outlineLevel="0" collapsed="false">
      <c r="B8" s="31" t="s">
        <v>2</v>
      </c>
      <c r="C8" s="31" t="s">
        <v>31</v>
      </c>
      <c r="D8" s="33" t="s">
        <v>32</v>
      </c>
    </row>
    <row r="9" customFormat="false" ht="12.75" hidden="false" customHeight="false" outlineLevel="0" collapsed="false">
      <c r="B9" s="31" t="s">
        <v>12</v>
      </c>
      <c r="C9" s="34" t="n">
        <v>1</v>
      </c>
      <c r="D9" s="35" t="n">
        <v>1</v>
      </c>
    </row>
    <row r="10" customFormat="false" ht="12.75" hidden="false" customHeight="false" outlineLevel="0" collapsed="false">
      <c r="B10" s="36" t="s">
        <v>22</v>
      </c>
      <c r="C10" s="37" t="n">
        <v>1</v>
      </c>
      <c r="D10" s="38" t="n">
        <v>1</v>
      </c>
    </row>
    <row r="11" customFormat="false" ht="12.75" hidden="false" customHeight="false" outlineLevel="0" collapsed="false">
      <c r="B11" s="39" t="s">
        <v>32</v>
      </c>
      <c r="C11" s="40" t="n">
        <v>2</v>
      </c>
      <c r="D11" s="41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Zit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24:41Z</dcterms:created>
  <dc:creator>UPa</dc:creator>
  <dc:description/>
  <dc:language>en-US</dc:language>
  <cp:lastModifiedBy>UPa</cp:lastModifiedBy>
  <dcterms:modified xsi:type="dcterms:W3CDTF">2008-04-15T07:31:25Z</dcterms:modified>
  <cp:revision>0</cp:revision>
  <dc:subject/>
  <dc:title/>
</cp:coreProperties>
</file>