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 tabulka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Jmeno</t>
  </si>
  <si>
    <t xml:space="preserve">Dlouhy Mirek</t>
  </si>
  <si>
    <t xml:space="preserve">Počet z Stav</t>
  </si>
  <si>
    <t xml:space="preserve">Stav</t>
  </si>
  <si>
    <t xml:space="preserve">Titul</t>
  </si>
  <si>
    <t xml:space="preserve">NEVRACENO</t>
  </si>
  <si>
    <t xml:space="preserve">Celkový součet</t>
  </si>
  <si>
    <t xml:space="preserve">Elektricke kreslo</t>
  </si>
  <si>
    <t xml:space="preserve">Neprustrelny mnich</t>
  </si>
  <si>
    <t xml:space="preserve">Aktualni datum</t>
  </si>
  <si>
    <t xml:space="preserve">Datum vyjpucky</t>
  </si>
  <si>
    <t xml:space="preserve">Vratit do</t>
  </si>
  <si>
    <t xml:space="preserve">Skutecne vraceno</t>
  </si>
  <si>
    <t xml:space="preserve">Orli hnizdo</t>
  </si>
  <si>
    <t xml:space="preserve">Pecnik Petr</t>
  </si>
  <si>
    <t xml:space="preserve">S.W.A.T. - jednotka rychleho nasazeni</t>
  </si>
  <si>
    <t xml:space="preserve">Vasek Josef</t>
  </si>
  <si>
    <t xml:space="preserve">Nesnesitelna krutost</t>
  </si>
  <si>
    <t xml:space="preserve">Hudcova Alena</t>
  </si>
  <si>
    <t xml:space="preserve">Asteroid</t>
  </si>
  <si>
    <t xml:space="preserve">Kratky Martin</t>
  </si>
  <si>
    <t xml:space="preserve">Valka civilizaci</t>
  </si>
  <si>
    <t xml:space="preserve">Perina Tomas</t>
  </si>
  <si>
    <t xml:space="preserve">Tanec upiru</t>
  </si>
  <si>
    <t xml:space="preserve">Maly Ondrej</t>
  </si>
  <si>
    <t xml:space="preserve">Pravo na život</t>
  </si>
  <si>
    <t xml:space="preserve">Spiklenci</t>
  </si>
  <si>
    <t xml:space="preserve">Zlato v Black White</t>
  </si>
  <si>
    <t xml:space="preserve">Bohac Jan</t>
  </si>
  <si>
    <t xml:space="preserve">Rychle pusky</t>
  </si>
  <si>
    <t xml:space="preserve">Rodinny k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Data"/>
  </cacheSource>
  <cacheFields count="6">
    <cacheField name="Titul" numFmtId="0">
      <sharedItems count="13">
        <s v="Asteroid"/>
        <s v="Elektricke kreslo"/>
        <s v="Neprustrelny mnich"/>
        <s v="Nesnesitelna krutost"/>
        <s v="Orli hnizdo"/>
        <s v="Pravo na život"/>
        <s v="Rodinny klan"/>
        <s v="Rychle pusky"/>
        <s v="S.W.A.T. - jednotka rychleho nasazeni"/>
        <s v="Spiklenci"/>
        <s v="Tanec upiru"/>
        <s v="Valka civilizaci"/>
        <s v="Zlato v Black White"/>
      </sharedItems>
    </cacheField>
    <cacheField name="Jmeno" numFmtId="0">
      <sharedItems count="8">
        <s v="Bohac Jan"/>
        <s v="Dlouhy Mirek"/>
        <s v="Hudcova Alena"/>
        <s v="Kratky Martin"/>
        <s v="Maly Ondrej"/>
        <s v="Pecnik Petr"/>
        <s v="Perina Tomas"/>
        <s v="Vasek Josef"/>
      </sharedItems>
    </cacheField>
    <cacheField name="Datum vyjpuc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a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cne vra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ACENO"/>
        <s v="vra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3" t="s">
        <v>9</v>
      </c>
      <c r="B1" s="14" t="n">
        <v>38100</v>
      </c>
    </row>
    <row r="2" customFormat="false" ht="25.5" hidden="false" customHeight="true" outlineLevel="0" collapsed="false">
      <c r="A2" s="15" t="s">
        <v>4</v>
      </c>
      <c r="B2" s="16" t="s">
        <v>0</v>
      </c>
      <c r="C2" s="17" t="s">
        <v>10</v>
      </c>
      <c r="D2" s="17" t="s">
        <v>11</v>
      </c>
      <c r="E2" s="18" t="s">
        <v>12</v>
      </c>
      <c r="F2" s="19" t="s">
        <v>3</v>
      </c>
    </row>
    <row r="3" customFormat="false" ht="12.75" hidden="false" customHeight="false" outlineLevel="0" collapsed="false">
      <c r="A3" s="20" t="s">
        <v>13</v>
      </c>
      <c r="B3" s="21" t="s">
        <v>14</v>
      </c>
      <c r="C3" s="22" t="n">
        <v>38020</v>
      </c>
      <c r="D3" s="22" t="n">
        <f aca="false">C3+14</f>
        <v>38034</v>
      </c>
      <c r="E3" s="23" t="n">
        <v>38095</v>
      </c>
      <c r="F3" s="24" t="str">
        <f aca="false">IF(E3&lt;&gt;0,"vraceno","NEVRACENO")</f>
        <v>vraceno</v>
      </c>
    </row>
    <row r="4" customFormat="false" ht="12.75" hidden="false" customHeight="false" outlineLevel="0" collapsed="false">
      <c r="A4" s="20" t="s">
        <v>15</v>
      </c>
      <c r="B4" s="21" t="s">
        <v>16</v>
      </c>
      <c r="C4" s="22" t="n">
        <v>38021</v>
      </c>
      <c r="D4" s="22" t="n">
        <f aca="false">C4+14</f>
        <v>38035</v>
      </c>
      <c r="E4" s="23" t="n">
        <v>38055</v>
      </c>
      <c r="F4" s="24" t="str">
        <f aca="false">IF(E4&lt;&gt;0,"vraceno","NEVRACENO")</f>
        <v>vraceno</v>
      </c>
    </row>
    <row r="5" customFormat="false" ht="12.75" hidden="false" customHeight="false" outlineLevel="0" collapsed="false">
      <c r="A5" s="20" t="s">
        <v>17</v>
      </c>
      <c r="B5" s="21" t="s">
        <v>18</v>
      </c>
      <c r="C5" s="22" t="n">
        <v>38022</v>
      </c>
      <c r="D5" s="22" t="n">
        <f aca="false">C5+14</f>
        <v>38036</v>
      </c>
      <c r="E5" s="23" t="n">
        <v>38056</v>
      </c>
      <c r="F5" s="24" t="str">
        <f aca="false">IF(E5&lt;&gt;0,"vraceno","NEVRACENO")</f>
        <v>vraceno</v>
      </c>
    </row>
    <row r="6" customFormat="false" ht="12.75" hidden="false" customHeight="false" outlineLevel="0" collapsed="false">
      <c r="A6" s="20" t="s">
        <v>19</v>
      </c>
      <c r="B6" s="21" t="s">
        <v>20</v>
      </c>
      <c r="C6" s="22" t="n">
        <v>38022</v>
      </c>
      <c r="D6" s="22" t="n">
        <f aca="false">C6+14</f>
        <v>38036</v>
      </c>
      <c r="E6" s="23"/>
      <c r="F6" s="24" t="str">
        <f aca="false">IF(E6&lt;&gt;0,"vraceno","NEVRACENO")</f>
        <v>NEVRACENO</v>
      </c>
    </row>
    <row r="7" customFormat="false" ht="12.75" hidden="false" customHeight="false" outlineLevel="0" collapsed="false">
      <c r="A7" s="20" t="s">
        <v>21</v>
      </c>
      <c r="B7" s="21" t="s">
        <v>22</v>
      </c>
      <c r="C7" s="22" t="n">
        <v>38029</v>
      </c>
      <c r="D7" s="22" t="n">
        <f aca="false">C7+14</f>
        <v>38043</v>
      </c>
      <c r="E7" s="23" t="n">
        <v>38067</v>
      </c>
      <c r="F7" s="24" t="str">
        <f aca="false">IF(E7&lt;&gt;0,"vraceno","NEVRACENO")</f>
        <v>vraceno</v>
      </c>
    </row>
    <row r="8" customFormat="false" ht="12.75" hidden="false" customHeight="false" outlineLevel="0" collapsed="false">
      <c r="A8" s="20" t="s">
        <v>8</v>
      </c>
      <c r="B8" s="21" t="s">
        <v>1</v>
      </c>
      <c r="C8" s="22" t="n">
        <v>38035</v>
      </c>
      <c r="D8" s="22" t="n">
        <f aca="false">C8+14</f>
        <v>38049</v>
      </c>
      <c r="E8" s="23"/>
      <c r="F8" s="24" t="str">
        <f aca="false">IF(E8&lt;&gt;0,"vraceno","NEVRACENO")</f>
        <v>NEVRACENO</v>
      </c>
    </row>
    <row r="9" customFormat="false" ht="12.75" hidden="false" customHeight="false" outlineLevel="0" collapsed="false">
      <c r="A9" s="20" t="s">
        <v>23</v>
      </c>
      <c r="B9" s="21" t="s">
        <v>24</v>
      </c>
      <c r="C9" s="22" t="n">
        <v>38046</v>
      </c>
      <c r="D9" s="22" t="n">
        <f aca="false">C9+14</f>
        <v>38060</v>
      </c>
      <c r="E9" s="23" t="n">
        <v>38056</v>
      </c>
      <c r="F9" s="24" t="str">
        <f aca="false">IF(E9&lt;&gt;0,"vraceno","NEVRACENO")</f>
        <v>vraceno</v>
      </c>
    </row>
    <row r="10" customFormat="false" ht="12.75" hidden="false" customHeight="false" outlineLevel="0" collapsed="false">
      <c r="A10" s="20" t="s">
        <v>25</v>
      </c>
      <c r="B10" s="21" t="s">
        <v>18</v>
      </c>
      <c r="C10" s="22" t="n">
        <v>38047</v>
      </c>
      <c r="D10" s="22" t="n">
        <f aca="false">C10+14</f>
        <v>38061</v>
      </c>
      <c r="E10" s="23" t="n">
        <v>38056</v>
      </c>
      <c r="F10" s="24" t="str">
        <f aca="false">IF(E10&lt;&gt;0,"vraceno","NEVRACENO")</f>
        <v>vraceno</v>
      </c>
    </row>
    <row r="11" customFormat="false" ht="12.75" hidden="false" customHeight="false" outlineLevel="0" collapsed="false">
      <c r="A11" s="20" t="s">
        <v>26</v>
      </c>
      <c r="B11" s="21" t="s">
        <v>22</v>
      </c>
      <c r="C11" s="22" t="n">
        <v>38050</v>
      </c>
      <c r="D11" s="22" t="n">
        <f aca="false">C11+14</f>
        <v>38064</v>
      </c>
      <c r="E11" s="23" t="n">
        <v>38065</v>
      </c>
      <c r="F11" s="24" t="str">
        <f aca="false">IF(E11&lt;&gt;0,"vraceno","NEVRACENO")</f>
        <v>vraceno</v>
      </c>
    </row>
    <row r="12" customFormat="false" ht="12.75" hidden="false" customHeight="false" outlineLevel="0" collapsed="false">
      <c r="A12" s="20" t="s">
        <v>27</v>
      </c>
      <c r="B12" s="21" t="s">
        <v>28</v>
      </c>
      <c r="C12" s="22" t="n">
        <v>38052</v>
      </c>
      <c r="D12" s="22" t="n">
        <f aca="false">C12+14</f>
        <v>38066</v>
      </c>
      <c r="E12" s="23"/>
      <c r="F12" s="24" t="str">
        <f aca="false">IF(E12&lt;&gt;0,"vraceno","NEVRACENO")</f>
        <v>NEVRACENO</v>
      </c>
    </row>
    <row r="13" customFormat="false" ht="12.75" hidden="false" customHeight="false" outlineLevel="0" collapsed="false">
      <c r="A13" s="20" t="s">
        <v>29</v>
      </c>
      <c r="B13" s="21" t="s">
        <v>22</v>
      </c>
      <c r="C13" s="22" t="n">
        <v>38056</v>
      </c>
      <c r="D13" s="22" t="n">
        <f aca="false">C13+14</f>
        <v>38070</v>
      </c>
      <c r="E13" s="23" t="n">
        <v>38073</v>
      </c>
      <c r="F13" s="24" t="str">
        <f aca="false">IF(E13&lt;&gt;0,"vraceno","NEVRACENO")</f>
        <v>vraceno</v>
      </c>
    </row>
    <row r="14" customFormat="false" ht="12.75" hidden="false" customHeight="false" outlineLevel="0" collapsed="false">
      <c r="A14" s="20" t="s">
        <v>7</v>
      </c>
      <c r="B14" s="21" t="s">
        <v>1</v>
      </c>
      <c r="C14" s="22" t="n">
        <v>38064</v>
      </c>
      <c r="D14" s="22" t="n">
        <f aca="false">C14+14</f>
        <v>38078</v>
      </c>
      <c r="E14" s="23"/>
      <c r="F14" s="24" t="str">
        <f aca="false">IF(E14&lt;&gt;0,"vraceno","NEVRACENO")</f>
        <v>NEVRACENO</v>
      </c>
    </row>
    <row r="15" customFormat="false" ht="13.5" hidden="false" customHeight="false" outlineLevel="0" collapsed="false">
      <c r="A15" s="25" t="s">
        <v>30</v>
      </c>
      <c r="B15" s="26" t="s">
        <v>24</v>
      </c>
      <c r="C15" s="27" t="n">
        <v>38066</v>
      </c>
      <c r="D15" s="27" t="n">
        <f aca="false">C15+14</f>
        <v>38080</v>
      </c>
      <c r="E15" s="28" t="n">
        <v>38068</v>
      </c>
      <c r="F15" s="24" t="str">
        <f aca="false">IF(E15&lt;&gt;0,"vraceno","NEVRACENO")</f>
        <v>vra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9:05Z</dcterms:created>
  <dc:creator>UPa</dc:creator>
  <dc:description/>
  <dc:language>en-US</dc:language>
  <cp:lastModifiedBy>UPa</cp:lastModifiedBy>
  <cp:lastPrinted>2008-04-15T07:33:30Z</cp:lastPrinted>
  <dcterms:modified xsi:type="dcterms:W3CDTF">2008-04-15T07:35:33Z</dcterms:modified>
  <cp:revision>0</cp:revision>
  <dc:subject/>
  <dc:title/>
</cp:coreProperties>
</file>