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ol 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°&quot;"/>
    <numFmt numFmtId="166" formatCode="_)0"/>
    <numFmt numFmtId="167" formatCode="_)0.??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326510380219268"/>
          <c:y val="0.0256519880290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89596454397"/>
          <c:y val="0.116374519025224"/>
          <c:w val="0.953638908327502"/>
          <c:h val="0.762035057716973"/>
        </c:manualLayout>
      </c:layout>
      <c:scatterChart>
        <c:scatterStyle val="line"/>
        <c:varyColors val="0"/>
        <c:ser>
          <c:idx val="0"/>
          <c:order val="0"/>
          <c:tx>
            <c:strRef>
              <c:f>'ukol 6.'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ol 6.'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ukol 6.'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ukol 6.'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ukol 6.'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ukol 6.'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ol 6.'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'ukol 6.'!$C$10:$K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12255791"/>
        <c:axId val="16756618"/>
      </c:scatterChart>
      <c:valAx>
        <c:axId val="12255791"/>
        <c:scaling>
          <c:orientation val="minMax"/>
          <c:max val="360"/>
          <c:min val="0"/>
        </c:scaling>
        <c:delete val="0"/>
        <c:axPos val="b"/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618"/>
        <c:crossesAt val="0"/>
        <c:crossBetween val="midCat"/>
      </c:valAx>
      <c:valAx>
        <c:axId val="16756618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91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02425938885001"/>
          <c:y val="0.872595126122275"/>
          <c:w val="0.394973174714252"/>
          <c:h val="0.099529713552800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85858"/>
        </a:gs>
        <a:gs pos="5000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13</xdr:row>
      <xdr:rowOff>0</xdr:rowOff>
    </xdr:from>
    <xdr:to>
      <xdr:col>10</xdr:col>
      <xdr:colOff>539280</xdr:colOff>
      <xdr:row>38</xdr:row>
      <xdr:rowOff>161640</xdr:rowOff>
    </xdr:to>
    <xdr:graphicFrame>
      <xdr:nvGraphicFramePr>
        <xdr:cNvPr id="0" name="Chart 1"/>
        <xdr:cNvGraphicFramePr/>
      </xdr:nvGraphicFramePr>
      <xdr:xfrm>
        <a:off x="290160" y="2428920"/>
        <a:ext cx="61729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</cols>
  <sheetData>
    <row r="1" customFormat="false" ht="13.5" hidden="false" customHeight="false" outlineLevel="0" collapsed="false"/>
    <row r="2" customFormat="false" ht="29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SIN(RADIANS(C4))</f>
        <v>0</v>
      </c>
      <c r="D5" s="10" t="n">
        <f aca="false">SIN(RADIANS(D4))</f>
        <v>0.707106781186548</v>
      </c>
      <c r="E5" s="11" t="n">
        <f aca="false">SIN(RADIANS(E4))</f>
        <v>1</v>
      </c>
      <c r="F5" s="10" t="n">
        <f aca="false">SIN(RADIANS(F4))</f>
        <v>0.707106781186548</v>
      </c>
      <c r="G5" s="11" t="n">
        <f aca="false">SIN(RADIANS(G4))</f>
        <v>1.22464679914735E-016</v>
      </c>
      <c r="H5" s="10" t="n">
        <f aca="false">SIN(RADIANS(H4))</f>
        <v>-0.707106781186548</v>
      </c>
      <c r="I5" s="11" t="n">
        <f aca="false">SIN(RADIANS(I4))</f>
        <v>-1</v>
      </c>
      <c r="J5" s="10" t="n">
        <f aca="false">SIN(RADIANS(J4))</f>
        <v>-0.707106781186548</v>
      </c>
      <c r="K5" s="12" t="n">
        <f aca="false">SIN(RADIANS(K4))</f>
        <v>-2.44929359829471E-016</v>
      </c>
    </row>
    <row r="6" customFormat="false" ht="12.75" hidden="false" customHeight="false" outlineLevel="0" collapsed="false">
      <c r="B6" s="8" t="s">
        <v>4</v>
      </c>
      <c r="C6" s="9" t="n">
        <f aca="false">COS(RADIANS(C4))</f>
        <v>1</v>
      </c>
      <c r="D6" s="10" t="n">
        <f aca="false">COS(RADIANS(D4))</f>
        <v>0.707106781186548</v>
      </c>
      <c r="E6" s="11" t="n">
        <f aca="false">COS(RADIANS(E4))</f>
        <v>6.12323399573677E-017</v>
      </c>
      <c r="F6" s="10" t="n">
        <f aca="false">COS(RADIANS(F4))</f>
        <v>-0.707106781186548</v>
      </c>
      <c r="G6" s="11" t="n">
        <f aca="false">COS(RADIANS(G4))</f>
        <v>-1</v>
      </c>
      <c r="H6" s="10" t="n">
        <f aca="false">COS(RADIANS(H4))</f>
        <v>-0.707106781186548</v>
      </c>
      <c r="I6" s="11" t="n">
        <f aca="false">COS(RADIANS(I4))</f>
        <v>-1.83697019872103E-016</v>
      </c>
      <c r="J6" s="10" t="n">
        <f aca="false">COS(RADIANS(J4))</f>
        <v>0.707106781186547</v>
      </c>
      <c r="K6" s="12" t="n">
        <f aca="false">COS(RADIANS(K4))</f>
        <v>1</v>
      </c>
    </row>
    <row r="7" customFormat="false" ht="12.75" hidden="false" customHeight="false" outlineLevel="0" collapsed="false">
      <c r="B7" s="8" t="s">
        <v>5</v>
      </c>
      <c r="C7" s="9" t="n">
        <f aca="false">2*SIN(RADIANS(C4))</f>
        <v>0</v>
      </c>
      <c r="D7" s="10" t="n">
        <f aca="false">2*SIN(RADIANS(D4))</f>
        <v>1.4142135623731</v>
      </c>
      <c r="E7" s="11" t="n">
        <f aca="false">2*SIN(RADIANS(E4))</f>
        <v>2</v>
      </c>
      <c r="F7" s="10" t="n">
        <f aca="false">2*SIN(RADIANS(F4))</f>
        <v>1.4142135623731</v>
      </c>
      <c r="G7" s="11" t="n">
        <f aca="false">2*SIN(RADIANS(G4))</f>
        <v>2.44929359829471E-016</v>
      </c>
      <c r="H7" s="10" t="n">
        <f aca="false">2*SIN(RADIANS(H4))</f>
        <v>-1.4142135623731</v>
      </c>
      <c r="I7" s="11" t="n">
        <f aca="false">2*SIN(RADIANS(I4))</f>
        <v>-2</v>
      </c>
      <c r="J7" s="10" t="n">
        <f aca="false">2*SIN(RADIANS(J4))</f>
        <v>-1.4142135623731</v>
      </c>
      <c r="K7" s="12" t="n">
        <f aca="false">2*SIN(RADIANS(K4))</f>
        <v>-4.89858719658941E-016</v>
      </c>
    </row>
    <row r="8" customFormat="false" ht="12.75" hidden="false" customHeight="false" outlineLevel="0" collapsed="false">
      <c r="B8" s="8" t="s">
        <v>6</v>
      </c>
      <c r="C8" s="9" t="n">
        <f aca="false">2*COS(RADIANS(C4))</f>
        <v>2</v>
      </c>
      <c r="D8" s="10" t="n">
        <f aca="false">2*COS(RADIANS(D4))</f>
        <v>1.4142135623731</v>
      </c>
      <c r="E8" s="11" t="n">
        <f aca="false">2*COS(RADIANS(E4))</f>
        <v>1.22464679914735E-016</v>
      </c>
      <c r="F8" s="10" t="n">
        <f aca="false">2*COS(RADIANS(F4))</f>
        <v>-1.4142135623731</v>
      </c>
      <c r="G8" s="11" t="n">
        <f aca="false">2*COS(RADIANS(G4))</f>
        <v>-2</v>
      </c>
      <c r="H8" s="10" t="n">
        <f aca="false">2*COS(RADIANS(H4))</f>
        <v>-1.4142135623731</v>
      </c>
      <c r="I8" s="11" t="n">
        <f aca="false">2*COS(RADIANS(I4))</f>
        <v>-3.67394039744206E-016</v>
      </c>
      <c r="J8" s="10" t="n">
        <f aca="false">2*COS(RADIANS(J4))</f>
        <v>1.41421356237309</v>
      </c>
      <c r="K8" s="12" t="n">
        <f aca="false">2*COS(RADIANS(K4))</f>
        <v>2</v>
      </c>
    </row>
    <row r="9" customFormat="false" ht="12.75" hidden="false" customHeight="false" outlineLevel="0" collapsed="false">
      <c r="B9" s="8" t="s">
        <v>7</v>
      </c>
      <c r="C9" s="9" t="n">
        <f aca="false">SIN(RADIANS(2*C4))</f>
        <v>0</v>
      </c>
      <c r="D9" s="11" t="n">
        <f aca="false">SIN(RADIANS(2*D4))</f>
        <v>1</v>
      </c>
      <c r="E9" s="11" t="n">
        <f aca="false">SIN(RADIANS(2*E4))</f>
        <v>1.22464679914735E-016</v>
      </c>
      <c r="F9" s="11" t="n">
        <f aca="false">SIN(RADIANS(2*F4))</f>
        <v>-1</v>
      </c>
      <c r="G9" s="11" t="n">
        <f aca="false">SIN(RADIANS(2*G4))</f>
        <v>-2.44929359829471E-016</v>
      </c>
      <c r="H9" s="11" t="n">
        <f aca="false">SIN(RADIANS(2*H4))</f>
        <v>1</v>
      </c>
      <c r="I9" s="11" t="n">
        <f aca="false">SIN(RADIANS(2*I4))</f>
        <v>3.67394039744206E-016</v>
      </c>
      <c r="J9" s="11" t="n">
        <f aca="false">SIN(RADIANS(2*J4))</f>
        <v>-1</v>
      </c>
      <c r="K9" s="12" t="n">
        <f aca="false">SIN(RADIANS(2*K4))</f>
        <v>-4.89858719658941E-016</v>
      </c>
    </row>
    <row r="10" customFormat="false" ht="13.5" hidden="false" customHeight="false" outlineLevel="0" collapsed="false">
      <c r="B10" s="13" t="s">
        <v>8</v>
      </c>
      <c r="C10" s="14" t="n">
        <f aca="false">COS(RADIANS(2*C4))</f>
        <v>1</v>
      </c>
      <c r="D10" s="15" t="n">
        <f aca="false">COS(RADIANS(2*D4))</f>
        <v>6.12323399573677E-017</v>
      </c>
      <c r="E10" s="15" t="n">
        <f aca="false">COS(RADIANS(2*E4))</f>
        <v>-1</v>
      </c>
      <c r="F10" s="15" t="n">
        <f aca="false">COS(RADIANS(2*F4))</f>
        <v>-1.83697019872103E-016</v>
      </c>
      <c r="G10" s="15" t="n">
        <f aca="false">COS(RADIANS(2*G4))</f>
        <v>1</v>
      </c>
      <c r="H10" s="15" t="n">
        <f aca="false">COS(RADIANS(2*H4))</f>
        <v>3.06161699786838E-016</v>
      </c>
      <c r="I10" s="15" t="n">
        <f aca="false">COS(RADIANS(2*I4))</f>
        <v>-1</v>
      </c>
      <c r="J10" s="15" t="n">
        <f aca="false">COS(RADIANS(2*J4))</f>
        <v>-4.28626379701574E-016</v>
      </c>
      <c r="K10" s="16" t="n">
        <f aca="false">COS(RADIANS(2*K4))</f>
        <v>1</v>
      </c>
    </row>
    <row r="11" customFormat="false" ht="13.5" hidden="false" customHeight="false" outlineLevel="0" collapsed="false">
      <c r="K11" s="17"/>
    </row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těj Trakal, 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21:23:51Z</dcterms:created>
  <dc:creator>Trtkal</dc:creator>
  <dc:description/>
  <dc:language>en-US</dc:language>
  <cp:lastModifiedBy>UPa</cp:lastModifiedBy>
  <dcterms:modified xsi:type="dcterms:W3CDTF">2008-04-08T07:19:32Z</dcterms:modified>
  <cp:revision>0</cp:revision>
  <dc:subject/>
  <dc:title/>
</cp:coreProperties>
</file>