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oniometrické funkce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GONIOMETRICKÉ FUNKCE</t>
  </si>
  <si>
    <t xml:space="preserve">Lukáš Kopp, IT, 1.ročník</t>
  </si>
  <si>
    <t xml:space="preserve">hodnota "X" ve stupních</t>
  </si>
  <si>
    <t xml:space="preserve">funkce</t>
  </si>
  <si>
    <t xml:space="preserve">sin x</t>
  </si>
  <si>
    <t xml:space="preserve">cos x</t>
  </si>
  <si>
    <t xml:space="preserve">2sin x</t>
  </si>
  <si>
    <t xml:space="preserve">2cos x</t>
  </si>
  <si>
    <t xml:space="preserve">sin 2x</t>
  </si>
  <si>
    <t xml:space="preserve">cos 2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\°"/>
    <numFmt numFmtId="166" formatCode="General"/>
    <numFmt numFmtId="167" formatCode="0.00"/>
    <numFmt numFmtId="168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medium"/>
      <top style="thick"/>
      <bottom style="double"/>
      <diagonal/>
    </border>
    <border diagonalUp="false" diagonalDown="false">
      <left style="medium"/>
      <right style="thick"/>
      <top style="double"/>
      <bottom/>
      <diagonal/>
    </border>
    <border diagonalUp="false" diagonalDown="false">
      <left style="thick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00"/>
      <rgbColor rgb="FF800080"/>
      <rgbColor rgb="FF008080"/>
      <rgbColor rgb="FFC0C0C0"/>
      <rgbColor rgb="FF757575"/>
      <rgbColor rgb="FF9999FF"/>
      <rgbColor rgb="FF993366"/>
      <rgbColor rgb="FFFE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Goniometrické funkce
sin x, cos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8408285636413"/>
          <c:y val="0.179318654836236"/>
          <c:w val="0.945557372581085"/>
          <c:h val="0.654726695147333"/>
        </c:manualLayout>
      </c:layout>
      <c:lineChart>
        <c:grouping val="standard"/>
        <c:varyColors val="0"/>
        <c:ser>
          <c:idx val="0"/>
          <c:order val="0"/>
          <c:tx>
            <c:strRef>
              <c:f>'Goniometrické funkce'!$A$5</c:f>
              <c:strCache>
                <c:ptCount val="1"/>
                <c:pt idx="0">
                  <c:v>sin x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niometrické funkce'!$B$4:$J$4</c:f>
              <c:strCache>
                <c:ptCount val="9"/>
                <c:pt idx="0">
                  <c:v>0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'Goniometrické funkce'!$B$5:$J$5</c:f>
              <c:numCache>
                <c:formatCode>General</c:formatCode>
                <c:ptCount val="9"/>
                <c:pt idx="0">
                  <c:v>0</c:v>
                </c:pt>
                <c:pt idx="1">
                  <c:v>0.707106781186548</c:v>
                </c:pt>
                <c:pt idx="2">
                  <c:v>1</c:v>
                </c:pt>
                <c:pt idx="3">
                  <c:v>0.707106781186548</c:v>
                </c:pt>
                <c:pt idx="4">
                  <c:v>1.22464679914735E-016</c:v>
                </c:pt>
                <c:pt idx="5">
                  <c:v>-0.707106781186548</c:v>
                </c:pt>
                <c:pt idx="6">
                  <c:v>-1</c:v>
                </c:pt>
                <c:pt idx="7">
                  <c:v>-0.707106781186548</c:v>
                </c:pt>
                <c:pt idx="8">
                  <c:v>-2.44929359829471E-01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oniometrické funkce'!$A$6</c:f>
              <c:strCache>
                <c:ptCount val="1"/>
                <c:pt idx="0">
                  <c:v>cos x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niometrické funkce'!$B$4:$J$4</c:f>
              <c:strCache>
                <c:ptCount val="9"/>
                <c:pt idx="0">
                  <c:v>0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'Goniometrické funkce'!$B$6:$J$6</c:f>
              <c:numCache>
                <c:formatCode>General</c:formatCode>
                <c:ptCount val="9"/>
                <c:pt idx="0">
                  <c:v>1</c:v>
                </c:pt>
                <c:pt idx="1">
                  <c:v>0.707106781186548</c:v>
                </c:pt>
                <c:pt idx="2">
                  <c:v>6.12323399573677E-017</c:v>
                </c:pt>
                <c:pt idx="3">
                  <c:v>-0.707106781186548</c:v>
                </c:pt>
                <c:pt idx="4">
                  <c:v>-1</c:v>
                </c:pt>
                <c:pt idx="5">
                  <c:v>-0.707106781186548</c:v>
                </c:pt>
                <c:pt idx="6">
                  <c:v>-1.83697019872103E-016</c:v>
                </c:pt>
                <c:pt idx="7">
                  <c:v>0.707106781186547</c:v>
                </c:pt>
                <c:pt idx="8">
                  <c:v>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oniometrické funkce'!$A$7</c:f>
              <c:strCache>
                <c:ptCount val="1"/>
                <c:pt idx="0">
                  <c:v>2sin x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niometrické funkce'!$B$4:$J$4</c:f>
              <c:strCache>
                <c:ptCount val="9"/>
                <c:pt idx="0">
                  <c:v>0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'Goniometrické funkce'!$B$7:$J$7</c:f>
              <c:numCache>
                <c:formatCode>General</c:formatCode>
                <c:ptCount val="9"/>
                <c:pt idx="0">
                  <c:v>0</c:v>
                </c:pt>
                <c:pt idx="1">
                  <c:v>1.4142135623731</c:v>
                </c:pt>
                <c:pt idx="2">
                  <c:v>2</c:v>
                </c:pt>
                <c:pt idx="3">
                  <c:v>1.4142135623731</c:v>
                </c:pt>
                <c:pt idx="4">
                  <c:v>2.44929359829471E-016</c:v>
                </c:pt>
                <c:pt idx="5">
                  <c:v>-1.4142135623731</c:v>
                </c:pt>
                <c:pt idx="6">
                  <c:v>-2</c:v>
                </c:pt>
                <c:pt idx="7">
                  <c:v>-1.4142135623731</c:v>
                </c:pt>
                <c:pt idx="8">
                  <c:v>-4.89858719658941E-01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oniometrické funkce'!$A$8</c:f>
              <c:strCache>
                <c:ptCount val="1"/>
                <c:pt idx="0">
                  <c:v>2cos x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niometrické funkce'!$B$4:$J$4</c:f>
              <c:strCache>
                <c:ptCount val="9"/>
                <c:pt idx="0">
                  <c:v>0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'Goniometrické funkce'!$B$8:$J$8</c:f>
              <c:numCache>
                <c:formatCode>General</c:formatCode>
                <c:ptCount val="9"/>
                <c:pt idx="0">
                  <c:v>2</c:v>
                </c:pt>
                <c:pt idx="1">
                  <c:v>1.4142135623731</c:v>
                </c:pt>
                <c:pt idx="2">
                  <c:v>1.22464679914735E-016</c:v>
                </c:pt>
                <c:pt idx="3">
                  <c:v>-1.4142135623731</c:v>
                </c:pt>
                <c:pt idx="4">
                  <c:v>-2</c:v>
                </c:pt>
                <c:pt idx="5">
                  <c:v>-1.4142135623731</c:v>
                </c:pt>
                <c:pt idx="6">
                  <c:v>-3.67394039744206E-016</c:v>
                </c:pt>
                <c:pt idx="7">
                  <c:v>1.41421356237309</c:v>
                </c:pt>
                <c:pt idx="8">
                  <c:v>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Goniometrické funkce'!$A$9</c:f>
              <c:strCache>
                <c:ptCount val="1"/>
                <c:pt idx="0">
                  <c:v>sin 2x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niometrické funkce'!$B$4:$J$4</c:f>
              <c:strCache>
                <c:ptCount val="9"/>
                <c:pt idx="0">
                  <c:v>0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'Goniometrické funkce'!$B$9:$J$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1.22464679914735E-016</c:v>
                </c:pt>
                <c:pt idx="3">
                  <c:v>-1</c:v>
                </c:pt>
                <c:pt idx="4">
                  <c:v>-2.44929359829471E-016</c:v>
                </c:pt>
                <c:pt idx="5">
                  <c:v>1</c:v>
                </c:pt>
                <c:pt idx="6">
                  <c:v>3.67394039744206E-016</c:v>
                </c:pt>
                <c:pt idx="7">
                  <c:v>-1</c:v>
                </c:pt>
                <c:pt idx="8">
                  <c:v>-4.89858719658941E-016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Goniometrické funkce'!$A$10</c:f>
              <c:strCache>
                <c:ptCount val="1"/>
                <c:pt idx="0">
                  <c:v>cos 2x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niometrické funkce'!$B$4:$J$4</c:f>
              <c:strCache>
                <c:ptCount val="9"/>
                <c:pt idx="0">
                  <c:v>0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'Goniometrické funkce'!$B$10:$J$10</c:f>
              <c:numCache>
                <c:formatCode>General</c:formatCode>
                <c:ptCount val="9"/>
                <c:pt idx="0">
                  <c:v>1</c:v>
                </c:pt>
                <c:pt idx="1">
                  <c:v>6.12323399573677E-017</c:v>
                </c:pt>
                <c:pt idx="2">
                  <c:v>-1</c:v>
                </c:pt>
                <c:pt idx="3">
                  <c:v>-1.83697019872103E-016</c:v>
                </c:pt>
                <c:pt idx="4">
                  <c:v>1</c:v>
                </c:pt>
                <c:pt idx="5">
                  <c:v>3.06161699786838E-016</c:v>
                </c:pt>
                <c:pt idx="6">
                  <c:v>-1</c:v>
                </c:pt>
                <c:pt idx="7">
                  <c:v>-4.28626379701574E-016</c:v>
                </c:pt>
                <c:pt idx="8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653446"/>
        <c:axId val="48467522"/>
      </c:lineChart>
      <c:catAx>
        <c:axId val="41653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7522"/>
        <c:crossesAt val="-2.5"/>
        <c:auto val="1"/>
        <c:lblAlgn val="ctr"/>
        <c:lblOffset val="100"/>
        <c:noMultiLvlLbl val="0"/>
      </c:catAx>
      <c:valAx>
        <c:axId val="48467522"/>
        <c:scaling>
          <c:orientation val="minMax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3446"/>
        <c:crossesAt val="1"/>
        <c:crossBetween val="midCat"/>
        <c:majorUnit val="0.5"/>
        <c:minorUnit val="0.5"/>
      </c:valAx>
      <c:spPr>
        <a:gradFill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378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79503952030526"/>
          <c:y val="0.81881914777084"/>
          <c:w val="0.437517034614336"/>
          <c:h val="0.150728447803702"/>
        </c:manualLayout>
      </c:layout>
      <c:overlay val="0"/>
      <c:spPr>
        <a:gradFill>
          <a:gsLst>
            <a:gs pos="0">
              <a:srgbClr val="ffff00"/>
            </a:gs>
            <a:gs pos="100000">
              <a:srgbClr val="757500"/>
            </a:gs>
          </a:gsLst>
          <a:lin ang="8100000"/>
        </a:gra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9900"/>
        </a:gs>
        <a:gs pos="100000">
          <a:srgbClr val="fefefe"/>
        </a:gs>
      </a:gsLst>
      <a:lin ang="5400000"/>
    </a:gra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3280</xdr:colOff>
      <xdr:row>15</xdr:row>
      <xdr:rowOff>123840</xdr:rowOff>
    </xdr:from>
    <xdr:to>
      <xdr:col>9</xdr:col>
      <xdr:colOff>612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1141560" y="2619360"/>
        <a:ext cx="52830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9.28"/>
    <col collapsed="false" customWidth="true" hidden="false" outlineLevel="0" max="6" min="6" style="0" width="12.42"/>
    <col collapsed="false" customWidth="true" hidden="false" outlineLevel="0" max="7" min="7" style="0" width="9.28"/>
    <col collapsed="false" customWidth="true" hidden="false" outlineLevel="0" max="8" min="8" style="0" width="13.14"/>
    <col collapsed="false" customWidth="true" hidden="false" outlineLevel="0" max="9" min="9" style="0" width="9.28"/>
    <col collapsed="false" customWidth="true" hidden="false" outlineLevel="0" max="10" min="10" style="0" width="11.99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L1" s="0" t="s">
        <v>1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4.25" hidden="false" customHeight="false" outlineLevel="0" collapsed="false">
      <c r="A4" s="4" t="s">
        <v>3</v>
      </c>
      <c r="B4" s="5" t="n">
        <v>0</v>
      </c>
      <c r="C4" s="6" t="n">
        <v>45</v>
      </c>
      <c r="D4" s="6" t="n">
        <v>90</v>
      </c>
      <c r="E4" s="6" t="n">
        <v>135</v>
      </c>
      <c r="F4" s="6" t="n">
        <v>180</v>
      </c>
      <c r="G4" s="6" t="n">
        <v>225</v>
      </c>
      <c r="H4" s="6" t="n">
        <v>270</v>
      </c>
      <c r="I4" s="6" t="n">
        <v>315</v>
      </c>
      <c r="J4" s="7" t="n">
        <v>360</v>
      </c>
    </row>
    <row r="5" customFormat="false" ht="13.5" hidden="false" customHeight="false" outlineLevel="0" collapsed="false">
      <c r="A5" s="8" t="s">
        <v>4</v>
      </c>
      <c r="B5" s="9" t="n">
        <f aca="false">SIN(B$4*PI()/180)</f>
        <v>0</v>
      </c>
      <c r="C5" s="10" t="n">
        <f aca="false">SIN(C$4*PI()/180)</f>
        <v>0.707106781186548</v>
      </c>
      <c r="D5" s="11" t="n">
        <f aca="false">SIN(D$4*PI()/180)</f>
        <v>1</v>
      </c>
      <c r="E5" s="10" t="n">
        <f aca="false">SIN(E$4*PI()/180)</f>
        <v>0.707106781186548</v>
      </c>
      <c r="F5" s="11" t="n">
        <f aca="false">SIN(F$4*PI()/180)</f>
        <v>1.22464679914735E-016</v>
      </c>
      <c r="G5" s="10" t="n">
        <f aca="false">SIN(G$4*PI()/180)</f>
        <v>-0.707106781186548</v>
      </c>
      <c r="H5" s="11" t="n">
        <f aca="false">SIN(H$4*PI()/180)</f>
        <v>-1</v>
      </c>
      <c r="I5" s="10" t="n">
        <f aca="false">SIN(I$4*PI()/180)</f>
        <v>-0.707106781186548</v>
      </c>
      <c r="J5" s="12" t="n">
        <f aca="false">SIN(J$4*PI()/180)</f>
        <v>-2.44929359829471E-016</v>
      </c>
    </row>
    <row r="6" customFormat="false" ht="12.75" hidden="false" customHeight="false" outlineLevel="0" collapsed="false">
      <c r="A6" s="13" t="s">
        <v>5</v>
      </c>
      <c r="B6" s="14" t="n">
        <f aca="false">COS(B$4*PI()/180)</f>
        <v>1</v>
      </c>
      <c r="C6" s="15" t="n">
        <f aca="false">COS(C$4*PI()/180)</f>
        <v>0.707106781186548</v>
      </c>
      <c r="D6" s="16" t="n">
        <f aca="false">COS(D$4*PI()/180)</f>
        <v>6.12323399573677E-017</v>
      </c>
      <c r="E6" s="15" t="n">
        <f aca="false">COS(E$4*PI()/180)</f>
        <v>-0.707106781186548</v>
      </c>
      <c r="F6" s="16" t="n">
        <f aca="false">COS(F$4*PI()/180)</f>
        <v>-1</v>
      </c>
      <c r="G6" s="15" t="n">
        <f aca="false">COS(G$4*PI()/180)</f>
        <v>-0.707106781186548</v>
      </c>
      <c r="H6" s="16" t="n">
        <f aca="false">COS(H$4*PI()/180)</f>
        <v>-1.83697019872103E-016</v>
      </c>
      <c r="I6" s="15" t="n">
        <f aca="false">COS(I$4*PI()/180)</f>
        <v>0.707106781186547</v>
      </c>
      <c r="J6" s="17" t="n">
        <f aca="false">COS(J$4*PI()/180)</f>
        <v>1</v>
      </c>
    </row>
    <row r="7" customFormat="false" ht="12.75" hidden="false" customHeight="false" outlineLevel="0" collapsed="false">
      <c r="A7" s="13" t="s">
        <v>6</v>
      </c>
      <c r="B7" s="14" t="n">
        <f aca="false">2*SIN(B$4*PI()/180)</f>
        <v>0</v>
      </c>
      <c r="C7" s="15" t="n">
        <f aca="false">2*SIN(C$4*PI()/180)</f>
        <v>1.4142135623731</v>
      </c>
      <c r="D7" s="16" t="n">
        <f aca="false">2*SIN(D$4*PI()/180)</f>
        <v>2</v>
      </c>
      <c r="E7" s="15" t="n">
        <f aca="false">2*SIN(E$4*PI()/180)</f>
        <v>1.4142135623731</v>
      </c>
      <c r="F7" s="16" t="n">
        <f aca="false">2*SIN(F$4*PI()/180)</f>
        <v>2.44929359829471E-016</v>
      </c>
      <c r="G7" s="15" t="n">
        <f aca="false">2*SIN(G$4*PI()/180)</f>
        <v>-1.4142135623731</v>
      </c>
      <c r="H7" s="16" t="n">
        <f aca="false">2*SIN(H$4*PI()/180)</f>
        <v>-2</v>
      </c>
      <c r="I7" s="15" t="n">
        <f aca="false">2*SIN(I$4*PI()/180)</f>
        <v>-1.4142135623731</v>
      </c>
      <c r="J7" s="17" t="n">
        <f aca="false">2*SIN(J$4*PI()/180)</f>
        <v>-4.89858719658941E-016</v>
      </c>
    </row>
    <row r="8" customFormat="false" ht="12.75" hidden="false" customHeight="false" outlineLevel="0" collapsed="false">
      <c r="A8" s="13" t="s">
        <v>7</v>
      </c>
      <c r="B8" s="14" t="n">
        <f aca="false">2*COS(B$4*PI()/180)</f>
        <v>2</v>
      </c>
      <c r="C8" s="15" t="n">
        <f aca="false">2*COS(C$4*PI()/180)</f>
        <v>1.4142135623731</v>
      </c>
      <c r="D8" s="16" t="n">
        <f aca="false">2*COS(D$4*PI()/180)</f>
        <v>1.22464679914735E-016</v>
      </c>
      <c r="E8" s="15" t="n">
        <f aca="false">2*COS(E$4*PI()/180)</f>
        <v>-1.4142135623731</v>
      </c>
      <c r="F8" s="16" t="n">
        <f aca="false">2*COS(F$4*PI()/180)</f>
        <v>-2</v>
      </c>
      <c r="G8" s="15" t="n">
        <f aca="false">2*COS(G$4*PI()/180)</f>
        <v>-1.4142135623731</v>
      </c>
      <c r="H8" s="16" t="n">
        <f aca="false">2*COS(H$4*PI()/180)</f>
        <v>-3.67394039744206E-016</v>
      </c>
      <c r="I8" s="15" t="n">
        <f aca="false">2*COS(I$4*PI()/180)</f>
        <v>1.41421356237309</v>
      </c>
      <c r="J8" s="17" t="n">
        <f aca="false">2*COS(J$4*PI()/180)</f>
        <v>2</v>
      </c>
    </row>
    <row r="9" customFormat="false" ht="12.75" hidden="false" customHeight="false" outlineLevel="0" collapsed="false">
      <c r="A9" s="13" t="s">
        <v>8</v>
      </c>
      <c r="B9" s="14" t="n">
        <f aca="false">SIN(2*(B$4*PI()/180))</f>
        <v>0</v>
      </c>
      <c r="C9" s="15" t="n">
        <f aca="false">SIN(2*(C$4*PI()/180))</f>
        <v>1</v>
      </c>
      <c r="D9" s="16" t="n">
        <f aca="false">SIN(2*(D$4*PI()/180))</f>
        <v>1.22464679914735E-016</v>
      </c>
      <c r="E9" s="15" t="n">
        <f aca="false">SIN(2*(E$4*PI()/180))</f>
        <v>-1</v>
      </c>
      <c r="F9" s="16" t="n">
        <f aca="false">SIN(2*(F$4*PI()/180))</f>
        <v>-2.44929359829471E-016</v>
      </c>
      <c r="G9" s="15" t="n">
        <f aca="false">SIN(2*(G$4*PI()/180))</f>
        <v>1</v>
      </c>
      <c r="H9" s="16" t="n">
        <f aca="false">SIN(2*(H$4*PI()/180))</f>
        <v>3.67394039744206E-016</v>
      </c>
      <c r="I9" s="15" t="n">
        <f aca="false">SIN(2*(I$4*PI()/180))</f>
        <v>-1</v>
      </c>
      <c r="J9" s="17" t="n">
        <f aca="false">SIN(2*(J$4*PI()/180))</f>
        <v>-4.89858719658941E-016</v>
      </c>
    </row>
    <row r="10" customFormat="false" ht="13.5" hidden="false" customHeight="false" outlineLevel="0" collapsed="false">
      <c r="A10" s="18" t="s">
        <v>9</v>
      </c>
      <c r="B10" s="19" t="n">
        <f aca="false">COS(2*(B$4*PI()/180))</f>
        <v>1</v>
      </c>
      <c r="C10" s="20" t="n">
        <f aca="false">COS(2*(C$4*PI()/180))</f>
        <v>6.12323399573677E-017</v>
      </c>
      <c r="D10" s="21" t="n">
        <f aca="false">COS(2*(D$4*PI()/180))</f>
        <v>-1</v>
      </c>
      <c r="E10" s="20" t="n">
        <f aca="false">COS(2*(E$4*PI()/180))</f>
        <v>-1.83697019872103E-016</v>
      </c>
      <c r="F10" s="21" t="n">
        <f aca="false">COS(2*(F$4*PI()/180))</f>
        <v>1</v>
      </c>
      <c r="G10" s="20" t="n">
        <f aca="false">COS(2*(G$4*PI()/180))</f>
        <v>3.06161699786838E-016</v>
      </c>
      <c r="H10" s="21" t="n">
        <f aca="false">COS(2*(H$4*PI()/180))</f>
        <v>-1</v>
      </c>
      <c r="I10" s="20" t="n">
        <f aca="false">COS(2*(I$4*PI()/180))</f>
        <v>-4.28626379701574E-016</v>
      </c>
      <c r="J10" s="22" t="n">
        <f aca="false">COS(2*(J$4*PI()/180))</f>
        <v>1</v>
      </c>
    </row>
  </sheetData>
  <mergeCells count="2">
    <mergeCell ref="A1:J2"/>
    <mergeCell ref="B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7T13:46:16Z</dcterms:created>
  <dc:creator>kopp</dc:creator>
  <dc:description/>
  <dc:language>en-US</dc:language>
  <cp:lastModifiedBy>UPa</cp:lastModifiedBy>
  <dcterms:modified xsi:type="dcterms:W3CDTF">2008-04-08T08:05:34Z</dcterms:modified>
  <cp:revision>0</cp:revision>
  <dc:subject/>
  <dc:title/>
</cp:coreProperties>
</file>