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&quot; °&quot;"/>
    <numFmt numFmtId="166" formatCode="General"/>
    <numFmt numFmtId="167" formatCode="#,##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ck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ONIOMETRICKÉ FUNKCE
sin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5560467319"/>
          <c:y val="0.198447553876009"/>
          <c:w val="0.949605304704768"/>
          <c:h val="0.682157083035441"/>
        </c:manualLayout>
      </c:layout>
      <c:lineChart>
        <c:grouping val="standard"/>
        <c:varyColors val="0"/>
        <c:ser>
          <c:idx val="0"/>
          <c:order val="0"/>
          <c:tx>
            <c:strRef>
              <c:f>List2!$A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B$3:$J$3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2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2!$A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B$3:$J$3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2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2!$A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B$3:$J$3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2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2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B$3:$J$3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2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2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B$3:$J$3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2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2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B$3:$J$3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2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585968"/>
        <c:axId val="14812280"/>
      </c:lineChart>
      <c:catAx>
        <c:axId val="49585968"/>
        <c:scaling>
          <c:orientation val="minMax"/>
        </c:scaling>
        <c:delete val="0"/>
        <c:axPos val="b"/>
        <c:numFmt formatCode="General&quot; °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280"/>
        <c:crossesAt val="0"/>
        <c:auto val="1"/>
        <c:lblAlgn val="ctr"/>
        <c:lblOffset val="100"/>
        <c:noMultiLvlLbl val="0"/>
      </c:catAx>
      <c:valAx>
        <c:axId val="14812280"/>
        <c:scaling>
          <c:orientation val="minMax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968"/>
        <c:crossesAt val="1"/>
        <c:crossBetween val="midCat"/>
        <c:majorUnit val="0.5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763498579097"/>
          <c:y val="0.856807271984476"/>
          <c:w val="0.58370697821282"/>
          <c:h val="0.10090899805944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757575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0</xdr:row>
      <xdr:rowOff>75960</xdr:rowOff>
    </xdr:from>
    <xdr:to>
      <xdr:col>9</xdr:col>
      <xdr:colOff>483120</xdr:colOff>
      <xdr:row>32</xdr:row>
      <xdr:rowOff>38160</xdr:rowOff>
    </xdr:to>
    <xdr:graphicFrame>
      <xdr:nvGraphicFramePr>
        <xdr:cNvPr id="0" name="Chart 1"/>
        <xdr:cNvGraphicFramePr/>
      </xdr:nvGraphicFramePr>
      <xdr:xfrm>
        <a:off x="89640" y="2133360"/>
        <a:ext cx="570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8.28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5" t="n">
        <v>0</v>
      </c>
      <c r="C3" s="6" t="n">
        <v>45</v>
      </c>
      <c r="D3" s="7" t="n">
        <v>90</v>
      </c>
      <c r="E3" s="6" t="n">
        <v>135</v>
      </c>
      <c r="F3" s="7" t="n">
        <v>180</v>
      </c>
      <c r="G3" s="6" t="n">
        <v>225</v>
      </c>
      <c r="H3" s="7" t="n">
        <v>270</v>
      </c>
      <c r="I3" s="6" t="n">
        <v>315</v>
      </c>
      <c r="J3" s="8" t="n">
        <v>360</v>
      </c>
    </row>
    <row r="4" customFormat="false" ht="15.75" hidden="false" customHeight="false" outlineLevel="0" collapsed="false">
      <c r="A4" s="9" t="s">
        <v>3</v>
      </c>
      <c r="B4" s="10" t="n">
        <f aca="false">ROUND(SIN(B3*PI()/180),2)</f>
        <v>0</v>
      </c>
      <c r="C4" s="10" t="n">
        <f aca="false">ROUND(SIN(C3*PI()/180),2)</f>
        <v>0.71</v>
      </c>
      <c r="D4" s="10" t="n">
        <f aca="false">ROUND(SIN(D3*PI()/180),2)</f>
        <v>1</v>
      </c>
      <c r="E4" s="10" t="n">
        <f aca="false">ROUND(SIN(E3*PI()/180),2)</f>
        <v>0.71</v>
      </c>
      <c r="F4" s="10" t="n">
        <f aca="false">ROUND(SIN(F3*PI()/180),2)</f>
        <v>0</v>
      </c>
      <c r="G4" s="10" t="n">
        <f aca="false">ROUND(SIN(G3*PI()/180),2)</f>
        <v>-0.71</v>
      </c>
      <c r="H4" s="10" t="n">
        <f aca="false">ROUND(SIN(H3*PI()/180),2)</f>
        <v>-1</v>
      </c>
      <c r="I4" s="10" t="n">
        <f aca="false">ROUND(SIN(I3*PI()/180),2)</f>
        <v>-0.71</v>
      </c>
      <c r="J4" s="10" t="n">
        <f aca="false">ROUND(SIN(J3*PI()/180),2)</f>
        <v>-0</v>
      </c>
    </row>
    <row r="5" customFormat="false" ht="15" hidden="false" customHeight="false" outlineLevel="0" collapsed="false">
      <c r="A5" s="9" t="s">
        <v>4</v>
      </c>
      <c r="B5" s="10" t="n">
        <f aca="false">ROUND(COS(B3*PI()/180),2)</f>
        <v>1</v>
      </c>
      <c r="C5" s="10" t="n">
        <f aca="false">ROUND(COS(C3*PI()/180),2)</f>
        <v>0.71</v>
      </c>
      <c r="D5" s="10" t="n">
        <f aca="false">ROUND(COS(D3*PI()/180),2)</f>
        <v>0</v>
      </c>
      <c r="E5" s="10" t="n">
        <f aca="false">ROUND(COS(E3*PI()/180),2)</f>
        <v>-0.71</v>
      </c>
      <c r="F5" s="10" t="n">
        <f aca="false">ROUND(COS(F3*PI()/180),2)</f>
        <v>-1</v>
      </c>
      <c r="G5" s="10" t="n">
        <f aca="false">ROUND(COS(G3*PI()/180),2)</f>
        <v>-0.71</v>
      </c>
      <c r="H5" s="10" t="n">
        <f aca="false">ROUND(COS(H3*PI()/180),2)</f>
        <v>-0</v>
      </c>
      <c r="I5" s="10" t="n">
        <f aca="false">ROUND(COS(I3*PI()/180),2)</f>
        <v>0.71</v>
      </c>
      <c r="J5" s="10" t="n">
        <f aca="false">ROUND(COS(J3*PI()/180),2)</f>
        <v>1</v>
      </c>
    </row>
    <row r="6" customFormat="false" ht="15" hidden="false" customHeight="false" outlineLevel="0" collapsed="false">
      <c r="A6" s="9" t="s">
        <v>5</v>
      </c>
      <c r="B6" s="10" t="n">
        <f aca="false">ROUND(2*SIN(B3*PI()/180),2)</f>
        <v>0</v>
      </c>
      <c r="C6" s="10" t="n">
        <f aca="false">ROUND(2*SIN(C3*PI()/180),2)</f>
        <v>1.41</v>
      </c>
      <c r="D6" s="10" t="n">
        <f aca="false">ROUND(2*SIN(D3*PI()/180),2)</f>
        <v>2</v>
      </c>
      <c r="E6" s="10" t="n">
        <f aca="false">ROUND(2*SIN(E3*PI()/180),2)</f>
        <v>1.41</v>
      </c>
      <c r="F6" s="10" t="n">
        <f aca="false">ROUND(2*SIN(F3*PI()/180),2)</f>
        <v>0</v>
      </c>
      <c r="G6" s="10" t="n">
        <f aca="false">ROUND(2*SIN(G3*PI()/180),2)</f>
        <v>-1.41</v>
      </c>
      <c r="H6" s="10" t="n">
        <f aca="false">ROUND(2*SIN(H3*PI()/180),2)</f>
        <v>-2</v>
      </c>
      <c r="I6" s="10" t="n">
        <f aca="false">ROUND(2*SIN(I3*PI()/180),2)</f>
        <v>-1.41</v>
      </c>
      <c r="J6" s="10" t="n">
        <f aca="false">ROUND(2*SIN(J3*PI()/180),2)</f>
        <v>-0</v>
      </c>
    </row>
    <row r="7" customFormat="false" ht="15" hidden="false" customHeight="false" outlineLevel="0" collapsed="false">
      <c r="A7" s="9" t="s">
        <v>6</v>
      </c>
      <c r="B7" s="10" t="n">
        <f aca="false">ROUND(2*COS(B3*PI()/180),2)</f>
        <v>2</v>
      </c>
      <c r="C7" s="10" t="n">
        <f aca="false">ROUND(2*COS(C3*PI()/180),2)</f>
        <v>1.41</v>
      </c>
      <c r="D7" s="10" t="n">
        <f aca="false">ROUND(2*COS(D3*PI()/180),2)</f>
        <v>0</v>
      </c>
      <c r="E7" s="10" t="n">
        <f aca="false">ROUND(2*COS(E3*PI()/180),2)</f>
        <v>-1.41</v>
      </c>
      <c r="F7" s="10" t="n">
        <f aca="false">ROUND(2*COS(F3*PI()/180),2)</f>
        <v>-2</v>
      </c>
      <c r="G7" s="10" t="n">
        <f aca="false">ROUND(2*COS(G3*PI()/180),2)</f>
        <v>-1.41</v>
      </c>
      <c r="H7" s="10" t="n">
        <f aca="false">ROUND(2*COS(H3*PI()/180),2)</f>
        <v>-0</v>
      </c>
      <c r="I7" s="10" t="n">
        <f aca="false">ROUND(2*COS(I3*PI()/180),2)</f>
        <v>1.41</v>
      </c>
      <c r="J7" s="10" t="n">
        <f aca="false">ROUND(2*COS(J3*PI()/180),2)</f>
        <v>2</v>
      </c>
    </row>
    <row r="8" customFormat="false" ht="15" hidden="false" customHeight="false" outlineLevel="0" collapsed="false">
      <c r="A8" s="9" t="s">
        <v>7</v>
      </c>
      <c r="B8" s="10" t="n">
        <f aca="false">ROUND(SIN(2*(B3*PI()/180)),2)</f>
        <v>0</v>
      </c>
      <c r="C8" s="10" t="n">
        <f aca="false">ROUND(SIN(2*(C3*PI()/180)),2)</f>
        <v>1</v>
      </c>
      <c r="D8" s="10" t="n">
        <f aca="false">ROUND(SIN(2*(D3*PI()/180)),2)</f>
        <v>0</v>
      </c>
      <c r="E8" s="10" t="n">
        <f aca="false">ROUND(SIN(2*(E3*PI()/180)),2)</f>
        <v>-1</v>
      </c>
      <c r="F8" s="10" t="n">
        <f aca="false">ROUND(SIN(2*(F3*PI()/180)),2)</f>
        <v>-0</v>
      </c>
      <c r="G8" s="10" t="n">
        <f aca="false">ROUND(SIN(2*(G3*PI()/180)),2)</f>
        <v>1</v>
      </c>
      <c r="H8" s="10" t="n">
        <f aca="false">ROUND(SIN(2*(H3*PI()/180)),2)</f>
        <v>0</v>
      </c>
      <c r="I8" s="10" t="n">
        <f aca="false">ROUND(SIN(2*(I3*PI()/180)),2)</f>
        <v>-1</v>
      </c>
      <c r="J8" s="10" t="n">
        <f aca="false">ROUND(SIN(2*(J3*PI()/180)),2)</f>
        <v>-0</v>
      </c>
    </row>
    <row r="9" customFormat="false" ht="15.75" hidden="false" customHeight="false" outlineLevel="0" collapsed="false">
      <c r="A9" s="11" t="s">
        <v>8</v>
      </c>
      <c r="B9" s="12" t="n">
        <f aca="false">ROUND(COS(2*(B3*PI()/180)),2)</f>
        <v>1</v>
      </c>
      <c r="C9" s="12" t="n">
        <f aca="false">ROUND(COS(2*(C3*PI()/180)),2)</f>
        <v>0</v>
      </c>
      <c r="D9" s="12" t="n">
        <f aca="false">ROUND(COS(2*(D3*PI()/180)),2)</f>
        <v>-1</v>
      </c>
      <c r="E9" s="12" t="n">
        <f aca="false">ROUND(COS(2*(E3*PI()/180)),2)</f>
        <v>-0</v>
      </c>
      <c r="F9" s="12" t="n">
        <f aca="false">ROUND(COS(2*(F3*PI()/180)),2)</f>
        <v>1</v>
      </c>
      <c r="G9" s="12" t="n">
        <f aca="false">ROUND(COS(2*(G3*PI()/180)),2)</f>
        <v>0</v>
      </c>
      <c r="H9" s="12" t="n">
        <f aca="false">ROUND(COS(2*(H3*PI()/180)),2)</f>
        <v>-1</v>
      </c>
      <c r="I9" s="12" t="n">
        <f aca="false">ROUND(COS(2*(I3*PI()/180)),2)</f>
        <v>-0</v>
      </c>
      <c r="J9" s="12" t="n">
        <f aca="false">ROUND(COS(2*(J3*PI()/180)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rantišek Šitler, 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04:21Z</dcterms:created>
  <dc:creator>UPa</dc:creator>
  <dc:description/>
  <dc:language>en-US</dc:language>
  <cp:lastModifiedBy>UPa</cp:lastModifiedBy>
  <cp:lastPrinted>2008-04-08T07:47:45Z</cp:lastPrinted>
  <dcterms:modified xsi:type="dcterms:W3CDTF">2008-04-08T08:08:59Z</dcterms:modified>
  <cp:revision>0</cp:revision>
  <dc:subject/>
  <dc:title/>
</cp:coreProperties>
</file>