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°"/>
    <numFmt numFmtId="166" formatCode="General"/>
    <numFmt numFmtId="167" formatCode="0.00"/>
    <numFmt numFmtId="168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20"/>
      <color rgb="FF000000"/>
      <name val="Arial"/>
      <family val="2"/>
    </font>
    <font>
      <sz val="16.75"/>
      <color rgb="FF000000"/>
      <name val="Arial"/>
      <family val="2"/>
    </font>
    <font>
      <b val="true"/>
      <i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thick"/>
      <right style="medium"/>
      <top style="thick"/>
      <bottom style="double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double"/>
      <top style="thick"/>
      <bottom style="double"/>
      <diagonal/>
    </border>
    <border diagonalUp="false" diagonalDown="false">
      <left style="medium"/>
      <right style="thick"/>
      <top style="double"/>
      <bottom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/>
      <bottom style="double"/>
      <diagonal/>
    </border>
    <border diagonalUp="false" diagonalDown="false">
      <left style="thick"/>
      <right style="medium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GONIOMETRICKÉ FUNK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58636696799"/>
          <c:y val="0.168387900095217"/>
          <c:w val="0.951502565355485"/>
          <c:h val="0.662784735955468"/>
        </c:manualLayout>
      </c:layout>
      <c:scatterChart>
        <c:scatterStyle val="line"/>
        <c:varyColors val="0"/>
        <c:ser>
          <c:idx val="0"/>
          <c:order val="0"/>
          <c:tx>
            <c:strRef>
              <c:f>List1!$B$5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5:$K$5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B$6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6:$K$6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B$7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7:$K$7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ist1!$B$8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8:$K$8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ist1!$B$9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9:$K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ist1!$B$10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:$K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C$10:$K$10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</c:numCache>
            </c:numRef>
          </c:yVal>
          <c:smooth val="1"/>
        </c:ser>
        <c:axId val="78980933"/>
        <c:axId val="24854297"/>
      </c:scatterChart>
      <c:valAx>
        <c:axId val="78980933"/>
        <c:scaling>
          <c:orientation val="minMax"/>
          <c:max val="3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675" spc="-1" strike="noStrike">
                    <a:solidFill>
                      <a:srgbClr val="000000"/>
                    </a:solidFill>
                    <a:latin typeface="Arial"/>
                  </a:rPr>
                  <a:t>sin x, cos x</a:t>
                </a:r>
              </a:p>
            </c:rich>
          </c:tx>
          <c:layout>
            <c:manualLayout>
              <c:xMode val="edge"/>
              <c:yMode val="edge"/>
              <c:x val="0.40502076716345"/>
              <c:y val="0.113308430381601"/>
            </c:manualLayout>
          </c:layout>
          <c:overlay val="0"/>
          <c:spPr>
            <a:noFill/>
            <a:ln w="0">
              <a:noFill/>
            </a:ln>
          </c:spPr>
        </c:title>
        <c:numFmt formatCode="0\°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297"/>
        <c:crossesAt val="-2.5"/>
        <c:crossBetween val="midCat"/>
        <c:majorUnit val="45"/>
      </c:valAx>
      <c:valAx>
        <c:axId val="2485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933"/>
        <c:crossesAt val="0"/>
        <c:crossBetween val="midCat"/>
      </c:valAx>
      <c:spPr>
        <a:gradFill>
          <a:gsLst>
            <a:gs pos="0">
              <a:srgbClr val="c0c0c0"/>
            </a:gs>
            <a:gs pos="50000">
              <a:srgbClr val="333333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1676032250183"/>
          <c:y val="0.818135208379111"/>
          <c:w val="0.57103591497679"/>
          <c:h val="0.12143851168241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333333"/>
        </a:gs>
        <a:gs pos="50000">
          <a:srgbClr val="c0c0c0"/>
        </a:gs>
        <a:gs pos="100000">
          <a:srgbClr val="333333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8480</xdr:colOff>
      <xdr:row>12</xdr:row>
      <xdr:rowOff>152280</xdr:rowOff>
    </xdr:from>
    <xdr:to>
      <xdr:col>11</xdr:col>
      <xdr:colOff>40320</xdr:colOff>
      <xdr:row>43</xdr:row>
      <xdr:rowOff>47520</xdr:rowOff>
    </xdr:to>
    <xdr:graphicFrame>
      <xdr:nvGraphicFramePr>
        <xdr:cNvPr id="0" name="Chart 4"/>
        <xdr:cNvGraphicFramePr/>
      </xdr:nvGraphicFramePr>
      <xdr:xfrm>
        <a:off x="1166760" y="2247840"/>
        <a:ext cx="58935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9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B3" s="2"/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B4" s="4" t="s">
        <v>2</v>
      </c>
      <c r="C4" s="5" t="n">
        <v>0</v>
      </c>
      <c r="D4" s="6" t="n">
        <v>45</v>
      </c>
      <c r="E4" s="6" t="n">
        <v>90</v>
      </c>
      <c r="F4" s="6" t="n">
        <v>135</v>
      </c>
      <c r="G4" s="6" t="n">
        <v>180</v>
      </c>
      <c r="H4" s="6" t="n">
        <v>225</v>
      </c>
      <c r="I4" s="6" t="n">
        <v>270</v>
      </c>
      <c r="J4" s="6" t="n">
        <v>315</v>
      </c>
      <c r="K4" s="7" t="n">
        <v>360</v>
      </c>
    </row>
    <row r="5" customFormat="false" ht="13.5" hidden="false" customHeight="false" outlineLevel="0" collapsed="false">
      <c r="B5" s="8" t="s">
        <v>3</v>
      </c>
      <c r="C5" s="9" t="n">
        <f aca="false">SIN(C$4*PI()/180)</f>
        <v>0</v>
      </c>
      <c r="D5" s="10" t="n">
        <f aca="false">SIN(D$4*PI()/180)</f>
        <v>0.707106781186548</v>
      </c>
      <c r="E5" s="11" t="n">
        <f aca="false">SIN(E$4*PI()/180)</f>
        <v>1</v>
      </c>
      <c r="F5" s="10" t="n">
        <f aca="false">SIN(F$4*PI()/180)</f>
        <v>0.707106781186548</v>
      </c>
      <c r="G5" s="11" t="n">
        <f aca="false">SIN(G$4*PI()/180)</f>
        <v>1.22464679914735E-016</v>
      </c>
      <c r="H5" s="10" t="n">
        <f aca="false">SIN(H$4*PI()/180)</f>
        <v>-0.707106781186548</v>
      </c>
      <c r="I5" s="11" t="n">
        <f aca="false">SIN(I$4*PI()/180)</f>
        <v>-1</v>
      </c>
      <c r="J5" s="10" t="n">
        <f aca="false">SIN(J$4*PI()/180)</f>
        <v>-0.707106781186548</v>
      </c>
      <c r="K5" s="11" t="n">
        <f aca="false">SIN(K$4*PI()/180)</f>
        <v>-2.44929359829471E-016</v>
      </c>
    </row>
    <row r="6" customFormat="false" ht="12.75" hidden="false" customHeight="false" outlineLevel="0" collapsed="false">
      <c r="B6" s="12" t="s">
        <v>4</v>
      </c>
      <c r="C6" s="13" t="n">
        <f aca="false">COS(C$4*PI()/180)</f>
        <v>1</v>
      </c>
      <c r="D6" s="14" t="n">
        <f aca="false">COS(D$4*PI()/180)</f>
        <v>0.707106781186548</v>
      </c>
      <c r="E6" s="15" t="n">
        <f aca="false">COS(E$4*PI()/180)</f>
        <v>6.12323399573677E-017</v>
      </c>
      <c r="F6" s="14" t="n">
        <f aca="false">COS(F$4*PI()/180)</f>
        <v>-0.707106781186548</v>
      </c>
      <c r="G6" s="15" t="n">
        <f aca="false">COS(G$4*PI()/180)</f>
        <v>-1</v>
      </c>
      <c r="H6" s="14" t="n">
        <f aca="false">COS(H$4*PI()/180)</f>
        <v>-0.707106781186548</v>
      </c>
      <c r="I6" s="15" t="n">
        <f aca="false">COS(I$4*PI()/180)</f>
        <v>-1.83697019872103E-016</v>
      </c>
      <c r="J6" s="14" t="n">
        <f aca="false">COS(J$4*PI()/180)</f>
        <v>0.707106781186547</v>
      </c>
      <c r="K6" s="15" t="n">
        <f aca="false">COS(K$4*PI()/180)</f>
        <v>1</v>
      </c>
    </row>
    <row r="7" customFormat="false" ht="12.75" hidden="false" customHeight="false" outlineLevel="0" collapsed="false">
      <c r="B7" s="12" t="s">
        <v>5</v>
      </c>
      <c r="C7" s="16" t="n">
        <f aca="false">2*SIN(C$4*PI()/180)</f>
        <v>0</v>
      </c>
      <c r="D7" s="17" t="n">
        <f aca="false">2*SIN(D$4*PI()/180)</f>
        <v>1.4142135623731</v>
      </c>
      <c r="E7" s="18" t="n">
        <f aca="false">2*SIN(E$4*PI()/180)</f>
        <v>2</v>
      </c>
      <c r="F7" s="17" t="n">
        <f aca="false">2*SIN(F$4*PI()/180)</f>
        <v>1.4142135623731</v>
      </c>
      <c r="G7" s="18" t="n">
        <f aca="false">2*SIN(G$4*PI()/180)</f>
        <v>2.44929359829471E-016</v>
      </c>
      <c r="H7" s="17" t="n">
        <f aca="false">2*SIN(H$4*PI()/180)</f>
        <v>-1.4142135623731</v>
      </c>
      <c r="I7" s="18" t="n">
        <f aca="false">2*SIN(I$4*PI()/180)</f>
        <v>-2</v>
      </c>
      <c r="J7" s="17" t="n">
        <f aca="false">2*SIN(J$4*PI()/180)</f>
        <v>-1.4142135623731</v>
      </c>
      <c r="K7" s="18" t="n">
        <f aca="false">2*SIN(K$4*PI()/180)</f>
        <v>-4.89858719658941E-016</v>
      </c>
    </row>
    <row r="8" customFormat="false" ht="12.75" hidden="false" customHeight="false" outlineLevel="0" collapsed="false">
      <c r="B8" s="12" t="s">
        <v>6</v>
      </c>
      <c r="C8" s="13" t="n">
        <f aca="false">2*COS(C$4*PI()/180)</f>
        <v>2</v>
      </c>
      <c r="D8" s="14" t="n">
        <f aca="false">2*COS(D$4*PI()/180)</f>
        <v>1.4142135623731</v>
      </c>
      <c r="E8" s="15" t="n">
        <f aca="false">2*COS(E$4*PI()/180)</f>
        <v>1.22464679914735E-016</v>
      </c>
      <c r="F8" s="14" t="n">
        <f aca="false">2*COS(F$4*PI()/180)</f>
        <v>-1.4142135623731</v>
      </c>
      <c r="G8" s="15" t="n">
        <f aca="false">2*COS(G$4*PI()/180)</f>
        <v>-2</v>
      </c>
      <c r="H8" s="14" t="n">
        <f aca="false">2*COS(H$4*PI()/180)</f>
        <v>-1.4142135623731</v>
      </c>
      <c r="I8" s="15" t="n">
        <f aca="false">2*COS(I$4*PI()/180)</f>
        <v>-3.67394039744206E-016</v>
      </c>
      <c r="J8" s="14" t="n">
        <f aca="false">2*COS(J$4*PI()/180)</f>
        <v>1.41421356237309</v>
      </c>
      <c r="K8" s="15" t="n">
        <f aca="false">2*COS(K$4*PI()/180)</f>
        <v>2</v>
      </c>
    </row>
    <row r="9" customFormat="false" ht="12.75" hidden="false" customHeight="false" outlineLevel="0" collapsed="false">
      <c r="B9" s="12" t="s">
        <v>7</v>
      </c>
      <c r="C9" s="13" t="n">
        <f aca="false">2*SIN(C$4*PI()/180)*COS(C$4*PI()/180)</f>
        <v>0</v>
      </c>
      <c r="D9" s="15" t="n">
        <f aca="false">2*SIN(D$4*PI()/180)*COS(D$4*PI()/180)</f>
        <v>1</v>
      </c>
      <c r="E9" s="15" t="n">
        <f aca="false">2*SIN(E$4*PI()/180)*COS(E$4*PI()/180)</f>
        <v>1.22464679914735E-016</v>
      </c>
      <c r="F9" s="15" t="n">
        <f aca="false">2*SIN(F$4*PI()/180)*COS(F$4*PI()/180)</f>
        <v>-1</v>
      </c>
      <c r="G9" s="15" t="n">
        <f aca="false">2*SIN(G$4*PI()/180)*COS(G$4*PI()/180)</f>
        <v>-2.44929359829471E-016</v>
      </c>
      <c r="H9" s="15" t="n">
        <f aca="false">2*SIN(H$4*PI()/180)*COS(H$4*PI()/180)</f>
        <v>1</v>
      </c>
      <c r="I9" s="15" t="n">
        <f aca="false">2*SIN(I$4*PI()/180)*COS(I$4*PI()/180)</f>
        <v>3.67394039744206E-016</v>
      </c>
      <c r="J9" s="15" t="n">
        <f aca="false">2*SIN(J$4*PI()/180)*COS(J$4*PI()/180)</f>
        <v>-1</v>
      </c>
      <c r="K9" s="15" t="n">
        <f aca="false">2*SIN(K$4*PI()/180)*COS(K$4*PI()/180)</f>
        <v>-4.89858719658941E-016</v>
      </c>
    </row>
    <row r="10" customFormat="false" ht="13.5" hidden="false" customHeight="false" outlineLevel="0" collapsed="false">
      <c r="B10" s="19" t="s">
        <v>8</v>
      </c>
      <c r="C10" s="20" t="n">
        <f aca="false">COS(C$4*PI()/180)^2-SIN(C$4*PI()/180)^2</f>
        <v>1</v>
      </c>
      <c r="D10" s="21" t="n">
        <f aca="false">COS(D$4*PI()/180)^2-SIN(D$4*PI()/180)^2</f>
        <v>0</v>
      </c>
      <c r="E10" s="21" t="n">
        <f aca="false">COS(E$4*PI()/180)^2-SIN(E$4*PI()/180)^2</f>
        <v>-1</v>
      </c>
      <c r="F10" s="21" t="n">
        <f aca="false">COS(F$4*PI()/180)^2-SIN(F$4*PI()/180)^2</f>
        <v>0</v>
      </c>
      <c r="G10" s="21" t="n">
        <f aca="false">COS(G$4*PI()/180)^2-SIN(G$4*PI()/180)^2</f>
        <v>1</v>
      </c>
      <c r="H10" s="21" t="n">
        <f aca="false">COS(H$4*PI()/180)^2-SIN(H$4*PI()/180)^2</f>
        <v>0</v>
      </c>
      <c r="I10" s="21" t="n">
        <f aca="false">COS(I$4*PI()/180)^2-SIN(I$4*PI()/180)^2</f>
        <v>-1</v>
      </c>
      <c r="J10" s="21" t="n">
        <f aca="false">COS(J$4*PI()/180)^2-SIN(J$4*PI()/180)^2</f>
        <v>0</v>
      </c>
      <c r="K10" s="21" t="n">
        <f aca="false">COS(K$4*PI()/180)^2-SIN(K$4*PI()/180)^2</f>
        <v>1</v>
      </c>
    </row>
  </sheetData>
  <mergeCells count="2">
    <mergeCell ref="B2:K2"/>
    <mergeCell ref="C3:K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Harsa&amp;C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7:05:15Z</dcterms:created>
  <dc:creator>UPa</dc:creator>
  <dc:description/>
  <dc:language>en-US</dc:language>
  <cp:lastModifiedBy>UPa</cp:lastModifiedBy>
  <dcterms:modified xsi:type="dcterms:W3CDTF">2008-04-08T07:49:34Z</dcterms:modified>
  <cp:revision>0</cp:revision>
  <dc:subject/>
  <dc:title/>
</cp:coreProperties>
</file>