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\°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.5"/>
      <name val="Arial"/>
      <family val="2"/>
    </font>
    <font>
      <i val="true"/>
      <sz val="12.5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latin typeface="Arial"/>
              </a:defRPr>
            </a:pPr>
            <a:r>
              <a:rPr b="1" sz="1250" spc="-1" strike="noStrike">
                <a:latin typeface="Arial"/>
              </a:rPr>
              <a:t>Goniometrick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194867244557"/>
          <c:y val="0.130277442702051"/>
          <c:w val="0.915841922053102"/>
          <c:h val="0.676879774829111"/>
        </c:manualLayout>
      </c:layout>
      <c:lineChart>
        <c:grouping val="standard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897202"/>
        <c:axId val="8888065"/>
      </c:lineChart>
      <c:catAx>
        <c:axId val="62897202"/>
        <c:scaling>
          <c:orientation val="minMax"/>
        </c:scaling>
        <c:delete val="0"/>
        <c:axPos val="b"/>
        <c:numFmt formatCode="0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65"/>
        <c:crossesAt val="0"/>
        <c:auto val="1"/>
        <c:lblAlgn val="ctr"/>
        <c:lblOffset val="100"/>
        <c:noMultiLvlLbl val="0"/>
      </c:catAx>
      <c:valAx>
        <c:axId val="8888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202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878711350761"/>
          <c:y val="0.845757941294733"/>
          <c:w val="0.493618183059177"/>
          <c:h val="0.0822677925211098"/>
        </c:manualLayout>
      </c:layout>
      <c:overlay val="0"/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5e75"/>
        </a:gs>
        <a:gs pos="50000">
          <a:srgbClr val="ccccff"/>
        </a:gs>
        <a:gs pos="100000">
          <a:srgbClr val="5e5e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2</xdr:row>
      <xdr:rowOff>95400</xdr:rowOff>
    </xdr:from>
    <xdr:to>
      <xdr:col>10</xdr:col>
      <xdr:colOff>7020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229320" y="2543400"/>
        <a:ext cx="527400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56"/>
  </cols>
  <sheetData>
    <row r="1" customFormat="false" ht="12.75" hidden="false" customHeight="false" outlineLevel="0" collapsed="false">
      <c r="L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false" outlineLevel="0" collapsed="false">
      <c r="A5" s="6" t="s">
        <v>2</v>
      </c>
      <c r="B5" s="7" t="n">
        <v>0</v>
      </c>
      <c r="C5" s="8" t="n">
        <v>45</v>
      </c>
      <c r="D5" s="8" t="n">
        <v>90</v>
      </c>
      <c r="E5" s="8" t="n">
        <v>135</v>
      </c>
      <c r="F5" s="8" t="n">
        <v>180</v>
      </c>
      <c r="G5" s="8" t="n">
        <v>225</v>
      </c>
      <c r="H5" s="8" t="n">
        <v>270</v>
      </c>
      <c r="I5" s="8" t="n">
        <v>315</v>
      </c>
      <c r="J5" s="9" t="n">
        <v>360</v>
      </c>
    </row>
    <row r="6" customFormat="false" ht="16.5" hidden="false" customHeight="false" outlineLevel="0" collapsed="false">
      <c r="A6" s="10" t="s">
        <v>3</v>
      </c>
      <c r="B6" s="11" t="n">
        <f aca="false">ROUND(SIN(RADIANS(B5)),2)</f>
        <v>0</v>
      </c>
      <c r="C6" s="12" t="n">
        <f aca="false">ROUND(SIN(RADIANS(C5)),2)</f>
        <v>0.71</v>
      </c>
      <c r="D6" s="12" t="n">
        <f aca="false">ROUND(SIN(RADIANS(D5)),2)</f>
        <v>1</v>
      </c>
      <c r="E6" s="12" t="n">
        <f aca="false">ROUND(SIN(RADIANS(E5)),2)</f>
        <v>0.71</v>
      </c>
      <c r="F6" s="12" t="n">
        <f aca="false">ROUND(SIN(RADIANS(F5)),2)</f>
        <v>0</v>
      </c>
      <c r="G6" s="12" t="n">
        <f aca="false">ROUND(SIN(RADIANS(G5)),2)</f>
        <v>-0.71</v>
      </c>
      <c r="H6" s="12" t="n">
        <f aca="false">ROUND(SIN(RADIANS(H5)),2)</f>
        <v>-1</v>
      </c>
      <c r="I6" s="12" t="n">
        <f aca="false">ROUND(SIN(RADIANS(I5)),2)</f>
        <v>-0.71</v>
      </c>
      <c r="J6" s="13" t="n">
        <f aca="false">ROUND(SIN(RADIANS(J5)),2)</f>
        <v>-0</v>
      </c>
    </row>
    <row r="7" customFormat="false" ht="15.75" hidden="false" customHeight="false" outlineLevel="0" collapsed="false">
      <c r="A7" s="14" t="s">
        <v>4</v>
      </c>
      <c r="B7" s="15" t="n">
        <f aca="false">ROUND(COS(RADIANS(B5)),2)</f>
        <v>1</v>
      </c>
      <c r="C7" s="16" t="n">
        <f aca="false">ROUND(COS(RADIANS(C5)),2)</f>
        <v>0.71</v>
      </c>
      <c r="D7" s="16" t="n">
        <f aca="false">ROUND(COS(RADIANS(D5)),2)</f>
        <v>0</v>
      </c>
      <c r="E7" s="16" t="n">
        <f aca="false">ROUND(COS(RADIANS(E5)),2)</f>
        <v>-0.71</v>
      </c>
      <c r="F7" s="16" t="n">
        <f aca="false">ROUND(COS(RADIANS(F5)),2)</f>
        <v>-1</v>
      </c>
      <c r="G7" s="16" t="n">
        <f aca="false">ROUND(COS(RADIANS(G5)),2)</f>
        <v>-0.71</v>
      </c>
      <c r="H7" s="16" t="n">
        <f aca="false">ROUND(COS(RADIANS(H5)),2)</f>
        <v>-0</v>
      </c>
      <c r="I7" s="16" t="n">
        <f aca="false">ROUND(COS(RADIANS(I5)),2)</f>
        <v>0.71</v>
      </c>
      <c r="J7" s="17" t="n">
        <f aca="false">ROUND(COS(RADIANS(J5)),2)</f>
        <v>1</v>
      </c>
    </row>
    <row r="8" customFormat="false" ht="15.75" hidden="false" customHeight="false" outlineLevel="0" collapsed="false">
      <c r="A8" s="14" t="s">
        <v>5</v>
      </c>
      <c r="B8" s="15" t="n">
        <f aca="false">ROUND(2*SIN(RADIANS(B5)),2)</f>
        <v>0</v>
      </c>
      <c r="C8" s="16" t="n">
        <f aca="false">ROUND(2*SIN(RADIANS(C5)),2)</f>
        <v>1.41</v>
      </c>
      <c r="D8" s="16" t="n">
        <f aca="false">ROUND(2*SIN(RADIANS(D5)),2)</f>
        <v>2</v>
      </c>
      <c r="E8" s="16" t="n">
        <f aca="false">ROUND(2*SIN(RADIANS(E5)),2)</f>
        <v>1.41</v>
      </c>
      <c r="F8" s="16" t="n">
        <f aca="false">ROUND(2*SIN(RADIANS(F5)),2)</f>
        <v>0</v>
      </c>
      <c r="G8" s="16" t="n">
        <f aca="false">ROUND(2*SIN(RADIANS(G5)),2)</f>
        <v>-1.41</v>
      </c>
      <c r="H8" s="16" t="n">
        <f aca="false">ROUND(2*SIN(RADIANS(H5)),2)</f>
        <v>-2</v>
      </c>
      <c r="I8" s="16" t="n">
        <f aca="false">ROUND(2*SIN(RADIANS(I5)),2)</f>
        <v>-1.41</v>
      </c>
      <c r="J8" s="17" t="n">
        <f aca="false">ROUND(2*SIN(RADIANS(J5)),2)</f>
        <v>-0</v>
      </c>
    </row>
    <row r="9" customFormat="false" ht="15.75" hidden="false" customHeight="false" outlineLevel="0" collapsed="false">
      <c r="A9" s="14" t="s">
        <v>6</v>
      </c>
      <c r="B9" s="15" t="n">
        <f aca="false">ROUND(2*COS(RADIANS(B5)),2)</f>
        <v>2</v>
      </c>
      <c r="C9" s="16" t="n">
        <f aca="false">ROUND(2*COS(RADIANS(C5)),2)</f>
        <v>1.41</v>
      </c>
      <c r="D9" s="16" t="n">
        <f aca="false">ROUND(2*COS(RADIANS(D5)),2)</f>
        <v>0</v>
      </c>
      <c r="E9" s="16" t="n">
        <f aca="false">ROUND(2*COS(RADIANS(E5)),2)</f>
        <v>-1.41</v>
      </c>
      <c r="F9" s="16" t="n">
        <f aca="false">ROUND(2*COS(RADIANS(F5)),2)</f>
        <v>-2</v>
      </c>
      <c r="G9" s="16" t="n">
        <f aca="false">ROUND(2*COS(RADIANS(G5)),2)</f>
        <v>-1.41</v>
      </c>
      <c r="H9" s="16" t="n">
        <f aca="false">ROUND(2*COS(RADIANS(H5)),2)</f>
        <v>-0</v>
      </c>
      <c r="I9" s="16" t="n">
        <f aca="false">ROUND(2*COS(RADIANS(I5)),2)</f>
        <v>1.41</v>
      </c>
      <c r="J9" s="17" t="n">
        <f aca="false">ROUND(2*COS(RADIANS(J5)),2)</f>
        <v>2</v>
      </c>
    </row>
    <row r="10" customFormat="false" ht="15.75" hidden="false" customHeight="false" outlineLevel="0" collapsed="false">
      <c r="A10" s="14" t="s">
        <v>7</v>
      </c>
      <c r="B10" s="15" t="n">
        <f aca="false">ROUND(SIN(RADIANS(2*B5)),2)</f>
        <v>0</v>
      </c>
      <c r="C10" s="16" t="n">
        <f aca="false">ROUND(SIN(RADIANS(2*C5)),2)</f>
        <v>1</v>
      </c>
      <c r="D10" s="16" t="n">
        <f aca="false">ROUND(SIN(RADIANS(2*D5)),2)</f>
        <v>0</v>
      </c>
      <c r="E10" s="16" t="n">
        <f aca="false">ROUND(SIN(RADIANS(2*E5)),2)</f>
        <v>-1</v>
      </c>
      <c r="F10" s="16" t="n">
        <f aca="false">ROUND(SIN(RADIANS(2*F5)),2)</f>
        <v>-0</v>
      </c>
      <c r="G10" s="16" t="n">
        <f aca="false">ROUND(SIN(RADIANS(2*G5)),2)</f>
        <v>1</v>
      </c>
      <c r="H10" s="16" t="n">
        <f aca="false">ROUND(SIN(RADIANS(2*H5)),2)</f>
        <v>0</v>
      </c>
      <c r="I10" s="16" t="n">
        <f aca="false">ROUND(SIN(RADIANS(2*I5)),2)</f>
        <v>-1</v>
      </c>
      <c r="J10" s="17" t="n">
        <f aca="false">ROUND(SIN(RADIANS(2*J5)),2)</f>
        <v>-0</v>
      </c>
    </row>
    <row r="11" customFormat="false" ht="16.5" hidden="false" customHeight="false" outlineLevel="0" collapsed="false">
      <c r="A11" s="18" t="s">
        <v>8</v>
      </c>
      <c r="B11" s="19" t="n">
        <f aca="false">ROUND(COS(RADIANS(2*B5)),2)</f>
        <v>1</v>
      </c>
      <c r="C11" s="20" t="n">
        <f aca="false">ROUND(COS(RADIANS(2*C5)),2)</f>
        <v>0</v>
      </c>
      <c r="D11" s="20" t="n">
        <f aca="false">ROUND(COS(RADIANS(2*D5)),2)</f>
        <v>-1</v>
      </c>
      <c r="E11" s="20" t="n">
        <f aca="false">ROUND(COS(RADIANS(2*E5)),2)</f>
        <v>-0</v>
      </c>
      <c r="F11" s="20" t="n">
        <f aca="false">ROUND(COS(RADIANS(2*F5)),2)</f>
        <v>1</v>
      </c>
      <c r="G11" s="20" t="n">
        <f aca="false">ROUND(COS(RADIANS(2*G5)),2)</f>
        <v>0</v>
      </c>
      <c r="H11" s="20" t="n">
        <f aca="false">ROUND(COS(RADIANS(2*H5)),2)</f>
        <v>-1</v>
      </c>
      <c r="I11" s="20" t="n">
        <f aca="false">ROUND(COS(RADIANS(2*I5)),2)</f>
        <v>-0</v>
      </c>
      <c r="J11" s="21" t="n">
        <f aca="false">ROUND(COS(RADIANS(2*J5)),2)</f>
        <v>1</v>
      </c>
    </row>
    <row r="12" customFormat="false" ht="13.5" hidden="false" customHeight="false" outlineLevel="0" collapsed="false"/>
  </sheetData>
  <mergeCells count="2">
    <mergeCell ref="A3:J3"/>
    <mergeCell ref="B4:J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Kostrhoun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5:17Z</dcterms:created>
  <dc:creator>UPa</dc:creator>
  <dc:description/>
  <dc:language>en-US</dc:language>
  <cp:lastModifiedBy>Tomas</cp:lastModifiedBy>
  <cp:lastPrinted>2008-04-17T20:21:32Z</cp:lastPrinted>
  <dcterms:modified xsi:type="dcterms:W3CDTF">2008-04-17T20:26:49Z</dcterms:modified>
  <cp:revision>0</cp:revision>
  <dc:subject/>
  <dc:title/>
</cp:coreProperties>
</file>