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ouble"/>
      <top style="thick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529773553257"/>
          <c:y val="0.0461664541977782"/>
          <c:w val="0.910120212468549"/>
          <c:h val="0.767710799490075"/>
        </c:manualLayout>
      </c:layout>
      <c:lineChart>
        <c:grouping val="standard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21016"/>
        <c:axId val="31257657"/>
      </c:lineChart>
      <c:catAx>
        <c:axId val="13521016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57"/>
        <c:crossesAt val="0"/>
        <c:auto val="1"/>
        <c:lblAlgn val="ctr"/>
        <c:lblOffset val="100"/>
        <c:noMultiLvlLbl val="0"/>
      </c:catAx>
      <c:valAx>
        <c:axId val="3125765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016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866088901314"/>
          <c:y val="0.791568020397013"/>
          <c:w val="0.48574224210232"/>
          <c:h val="0.160626479694045"/>
        </c:manualLayout>
      </c:layout>
      <c:overlay val="0"/>
      <c:spPr>
        <a:gradFill>
          <a:gsLst>
            <a:gs pos="0">
              <a:srgbClr val="969696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3</xdr:row>
      <xdr:rowOff>56880</xdr:rowOff>
    </xdr:from>
    <xdr:to>
      <xdr:col>10</xdr:col>
      <xdr:colOff>180360</xdr:colOff>
      <xdr:row>37</xdr:row>
      <xdr:rowOff>123840</xdr:rowOff>
    </xdr:to>
    <xdr:graphicFrame>
      <xdr:nvGraphicFramePr>
        <xdr:cNvPr id="0" name="Chart 4"/>
        <xdr:cNvGraphicFramePr/>
      </xdr:nvGraphicFramePr>
      <xdr:xfrm>
        <a:off x="1577880" y="2323800"/>
        <a:ext cx="51505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2" customFormat="false" ht="13.5" hidden="false" customHeight="false" outlineLevel="0" collapsed="false"/>
    <row r="3" customFormat="false" ht="19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B4" s="2"/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B5" s="4" t="s">
        <v>2</v>
      </c>
      <c r="C5" s="5" t="n">
        <v>0</v>
      </c>
      <c r="D5" s="6" t="n">
        <v>45</v>
      </c>
      <c r="E5" s="6" t="n">
        <v>90</v>
      </c>
      <c r="F5" s="6" t="n">
        <v>135</v>
      </c>
      <c r="G5" s="6" t="n">
        <v>180</v>
      </c>
      <c r="H5" s="6" t="n">
        <v>225</v>
      </c>
      <c r="I5" s="6" t="n">
        <v>270</v>
      </c>
      <c r="J5" s="6" t="n">
        <v>315</v>
      </c>
      <c r="K5" s="7" t="n">
        <v>360</v>
      </c>
    </row>
    <row r="6" customFormat="false" ht="13.5" hidden="false" customHeight="false" outlineLevel="0" collapsed="false">
      <c r="B6" s="8" t="s">
        <v>3</v>
      </c>
      <c r="C6" s="9" t="n">
        <f aca="false">SIN(C$5*PI()/180)</f>
        <v>0</v>
      </c>
      <c r="D6" s="10" t="n">
        <f aca="false">SIN(D$5*PI()/180)</f>
        <v>0.707106781186548</v>
      </c>
      <c r="E6" s="9" t="n">
        <f aca="false">SIN(E$5*PI()/180)</f>
        <v>1</v>
      </c>
      <c r="F6" s="10" t="n">
        <f aca="false">SIN(F$5*PI()/180)</f>
        <v>0.707106781186548</v>
      </c>
      <c r="G6" s="9" t="n">
        <f aca="false">SIN(G$5*PI()/180)</f>
        <v>1.22464679914735E-016</v>
      </c>
      <c r="H6" s="10" t="n">
        <f aca="false">SIN(H$5*PI()/180)</f>
        <v>-0.707106781186548</v>
      </c>
      <c r="I6" s="9" t="n">
        <f aca="false">SIN(I$5*PI()/180)</f>
        <v>-1</v>
      </c>
      <c r="J6" s="10" t="n">
        <f aca="false">SIN(J$5*PI()/180)</f>
        <v>-0.707106781186548</v>
      </c>
      <c r="K6" s="9" t="n">
        <f aca="false">SIN(K$5*PI()/180)</f>
        <v>-2.44929359829471E-016</v>
      </c>
    </row>
    <row r="7" customFormat="false" ht="12.75" hidden="false" customHeight="false" outlineLevel="0" collapsed="false">
      <c r="B7" s="11" t="s">
        <v>4</v>
      </c>
      <c r="C7" s="12" t="n">
        <f aca="false">COS(C$5*PI()/180)</f>
        <v>1</v>
      </c>
      <c r="D7" s="13" t="n">
        <f aca="false">COS(D$5*PI()/180)</f>
        <v>0.707106781186548</v>
      </c>
      <c r="E7" s="12" t="n">
        <f aca="false">COS(E$5*PI()/180)</f>
        <v>6.12323399573677E-017</v>
      </c>
      <c r="F7" s="13" t="n">
        <f aca="false">COS(F$5*PI()/180)</f>
        <v>-0.707106781186548</v>
      </c>
      <c r="G7" s="12" t="n">
        <f aca="false">COS(G$5*PI()/180)</f>
        <v>-1</v>
      </c>
      <c r="H7" s="13" t="n">
        <f aca="false">COS(H$5*PI()/180)</f>
        <v>-0.707106781186548</v>
      </c>
      <c r="I7" s="12" t="n">
        <f aca="false">COS(I$5*PI()/180)</f>
        <v>-1.83697019872103E-016</v>
      </c>
      <c r="J7" s="13" t="n">
        <f aca="false">COS(J$5*PI()/180)</f>
        <v>0.707106781186547</v>
      </c>
      <c r="K7" s="12" t="n">
        <f aca="false">COS(K$5*PI()/180)</f>
        <v>1</v>
      </c>
    </row>
    <row r="8" customFormat="false" ht="12.75" hidden="false" customHeight="false" outlineLevel="0" collapsed="false">
      <c r="B8" s="11" t="s">
        <v>5</v>
      </c>
      <c r="C8" s="12" t="n">
        <f aca="false">2*SIN(C$5*PI()/180)</f>
        <v>0</v>
      </c>
      <c r="D8" s="13" t="n">
        <f aca="false">2*SIN(D$5*PI()/180)</f>
        <v>1.4142135623731</v>
      </c>
      <c r="E8" s="12" t="n">
        <f aca="false">2*SIN(E$5*PI()/180)</f>
        <v>2</v>
      </c>
      <c r="F8" s="13" t="n">
        <f aca="false">2*SIN(F$5*PI()/180)</f>
        <v>1.4142135623731</v>
      </c>
      <c r="G8" s="12" t="n">
        <f aca="false">2*SIN(G$5*PI()/180)</f>
        <v>2.44929359829471E-016</v>
      </c>
      <c r="H8" s="13" t="n">
        <f aca="false">2*SIN(H$5*PI()/180)</f>
        <v>-1.4142135623731</v>
      </c>
      <c r="I8" s="12" t="n">
        <f aca="false">2*SIN(I$5*PI()/180)</f>
        <v>-2</v>
      </c>
      <c r="J8" s="13" t="n">
        <f aca="false">2*SIN(J$5*PI()/180)</f>
        <v>-1.4142135623731</v>
      </c>
      <c r="K8" s="12" t="n">
        <f aca="false">2*SIN(K$5*PI()/180)</f>
        <v>-4.89858719658941E-016</v>
      </c>
    </row>
    <row r="9" customFormat="false" ht="12.75" hidden="false" customHeight="false" outlineLevel="0" collapsed="false">
      <c r="B9" s="11" t="s">
        <v>6</v>
      </c>
      <c r="C9" s="12" t="n">
        <f aca="false">2*COS(C$5*PI()/180)</f>
        <v>2</v>
      </c>
      <c r="D9" s="13" t="n">
        <f aca="false">2*COS(D$5*PI()/180)</f>
        <v>1.4142135623731</v>
      </c>
      <c r="E9" s="12" t="n">
        <f aca="false">2*COS(E$5*PI()/180)</f>
        <v>1.22464679914735E-016</v>
      </c>
      <c r="F9" s="13" t="n">
        <f aca="false">2*COS(F$5*PI()/180)</f>
        <v>-1.4142135623731</v>
      </c>
      <c r="G9" s="12" t="n">
        <f aca="false">2*COS(G$5*PI()/180)</f>
        <v>-2</v>
      </c>
      <c r="H9" s="13" t="n">
        <f aca="false">2*COS(H$5*PI()/180)</f>
        <v>-1.4142135623731</v>
      </c>
      <c r="I9" s="12" t="n">
        <f aca="false">2*COS(I$5*PI()/180)</f>
        <v>-3.67394039744206E-016</v>
      </c>
      <c r="J9" s="13" t="n">
        <f aca="false">2*COS(J$5*PI()/180)</f>
        <v>1.41421356237309</v>
      </c>
      <c r="K9" s="12" t="n">
        <f aca="false">2*COS(K$5*PI()/180)</f>
        <v>2</v>
      </c>
    </row>
    <row r="10" customFormat="false" ht="12.75" hidden="false" customHeight="false" outlineLevel="0" collapsed="false">
      <c r="B10" s="11" t="s">
        <v>7</v>
      </c>
      <c r="C10" s="12" t="n">
        <f aca="false">SIN(2*(C$5*PI()/180))</f>
        <v>0</v>
      </c>
      <c r="D10" s="12" t="n">
        <f aca="false">SIN(2*(D$5*PI()/180))</f>
        <v>1</v>
      </c>
      <c r="E10" s="12" t="n">
        <f aca="false">SIN(2*(E$5*PI()/180))</f>
        <v>1.22464679914735E-016</v>
      </c>
      <c r="F10" s="12" t="n">
        <f aca="false">SIN(2*(F$5*PI()/180))</f>
        <v>-1</v>
      </c>
      <c r="G10" s="12" t="n">
        <f aca="false">SIN(2*(G$5*PI()/180))</f>
        <v>-2.44929359829471E-016</v>
      </c>
      <c r="H10" s="12" t="n">
        <f aca="false">SIN(2*(H$5*PI()/180))</f>
        <v>1</v>
      </c>
      <c r="I10" s="12" t="n">
        <f aca="false">SIN(2*(I$5*PI()/180))</f>
        <v>3.67394039744206E-016</v>
      </c>
      <c r="J10" s="12" t="n">
        <f aca="false">SIN(2*(J$5*PI()/180))</f>
        <v>-1</v>
      </c>
      <c r="K10" s="12" t="n">
        <f aca="false">SIN(2*(K$5*PI()/180))</f>
        <v>-4.89858719658941E-016</v>
      </c>
    </row>
    <row r="11" customFormat="false" ht="13.5" hidden="false" customHeight="false" outlineLevel="0" collapsed="false">
      <c r="B11" s="14" t="s">
        <v>8</v>
      </c>
      <c r="C11" s="15" t="n">
        <f aca="false">COS(2*(C$5*PI()/180))</f>
        <v>1</v>
      </c>
      <c r="D11" s="15" t="n">
        <f aca="false">COS(2*(D$5*PI()/180))</f>
        <v>6.12323399573677E-017</v>
      </c>
      <c r="E11" s="15" t="n">
        <f aca="false">COS(2*(E$5*PI()/180))</f>
        <v>-1</v>
      </c>
      <c r="F11" s="15" t="n">
        <f aca="false">COS(2*(F$5*PI()/180))</f>
        <v>-1.83697019872103E-016</v>
      </c>
      <c r="G11" s="15" t="n">
        <f aca="false">COS(2*(G$5*PI()/180))</f>
        <v>1</v>
      </c>
      <c r="H11" s="15" t="n">
        <f aca="false">COS(2*(H$5*PI()/180))</f>
        <v>3.06161699786838E-016</v>
      </c>
      <c r="I11" s="15" t="n">
        <f aca="false">COS(2*(I$5*PI()/180))</f>
        <v>-1</v>
      </c>
      <c r="J11" s="15" t="n">
        <f aca="false">COS(2*(J$5*PI()/180))</f>
        <v>-4.28626379701574E-016</v>
      </c>
      <c r="K11" s="15" t="n">
        <f aca="false">COS(2*(K$5*PI()/180))</f>
        <v>1</v>
      </c>
    </row>
    <row r="12" customFormat="false" ht="13.5" hidden="false" customHeight="false" outlineLevel="0" collapsed="false"/>
  </sheetData>
  <mergeCells count="2">
    <mergeCell ref="B3:K3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16:25Z</dcterms:created>
  <dc:creator>UPa</dc:creator>
  <dc:description/>
  <dc:language>en-US</dc:language>
  <cp:lastModifiedBy>UPa</cp:lastModifiedBy>
  <dcterms:modified xsi:type="dcterms:W3CDTF">2008-04-08T08:16:50Z</dcterms:modified>
  <cp:revision>0</cp:revision>
  <dc:subject/>
  <dc:title/>
</cp:coreProperties>
</file>