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stupne" vbProcedure="false">List1!$C$4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         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\°"/>
    <numFmt numFmtId="168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8.75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double"/>
      <top style="double"/>
      <bottom style="thick"/>
      <diagonal/>
    </border>
    <border diagonalUp="false" diagonalDown="false">
      <left style="double"/>
      <right style="thick"/>
      <top style="thin"/>
      <bottom style="medium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695128076344"/>
          <c:y val="0.153945427728614"/>
          <c:w val="0.942742340532396"/>
          <c:h val="0.691740412979351"/>
        </c:manualLayout>
      </c:layout>
      <c:lineChart>
        <c:grouping val="standard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B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6:$K$6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B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B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8:$K$8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B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9:$K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B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0:$K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635267"/>
        <c:axId val="70848743"/>
      </c:lineChart>
      <c:catAx>
        <c:axId val="4663526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743"/>
        <c:crossesAt val="-2.5"/>
        <c:auto val="1"/>
        <c:lblAlgn val="ctr"/>
        <c:lblOffset val="100"/>
        <c:noMultiLvlLbl val="0"/>
      </c:catAx>
      <c:valAx>
        <c:axId val="70848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267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1039678553491"/>
          <c:y val="0.836467551622419"/>
          <c:w val="0.491066944105618"/>
          <c:h val="0.123617256637168"/>
        </c:manualLayout>
      </c:layout>
      <c:overlay val="0"/>
      <c:spPr>
        <a:solidFill>
          <a:srgbClr val="c0c0c0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50000">
          <a:srgbClr val="ffffff"/>
        </a:gs>
        <a:gs pos="100000">
          <a:srgbClr val="969696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47520</xdr:rowOff>
    </xdr:from>
    <xdr:to>
      <xdr:col>10</xdr:col>
      <xdr:colOff>452520</xdr:colOff>
      <xdr:row>35</xdr:row>
      <xdr:rowOff>66240</xdr:rowOff>
    </xdr:to>
    <xdr:graphicFrame>
      <xdr:nvGraphicFramePr>
        <xdr:cNvPr id="0" name="Chart 10"/>
        <xdr:cNvGraphicFramePr/>
      </xdr:nvGraphicFramePr>
      <xdr:xfrm>
        <a:off x="638280" y="2247840"/>
        <a:ext cx="50169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966348568559</cdr:x>
      <cdr:y>0.0952249262536873</cdr:y>
    </cdr:from>
    <cdr:to>
      <cdr:x>0.60177943603358</cdr:x>
      <cdr:y>0.142238200589971</cdr:y>
    </cdr:to>
    <cdr:sp>
      <cdr:nvSpPr>
        <cdr:cNvPr id="1" name="Text 1"/>
        <cdr:cNvSpPr/>
      </cdr:nvSpPr>
      <cdr:spPr>
        <a:xfrm>
          <a:off x="2192400" y="371880"/>
          <a:ext cx="82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Arial"/>
            </a:rPr>
            <a:t>sin x, cos x</a:t>
          </a:r>
          <a:endParaRPr b="0" sz="8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11" min="3" style="0" width="6.7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5" hidden="false" customHeight="true" outlineLevel="0" collapsed="false">
      <c r="A2" s="2"/>
      <c r="B2" s="3"/>
      <c r="C2" s="4" t="s">
        <v>0</v>
      </c>
      <c r="D2" s="4"/>
      <c r="E2" s="4"/>
      <c r="F2" s="4"/>
      <c r="G2" s="4"/>
      <c r="H2" s="4"/>
      <c r="I2" s="4"/>
      <c r="J2" s="4"/>
      <c r="K2" s="5"/>
    </row>
    <row r="3" customFormat="false" ht="16.5" hidden="false" customHeight="false" outlineLevel="0" collapsed="false">
      <c r="A3" s="2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B4" s="8" t="s">
        <v>2</v>
      </c>
      <c r="C4" s="9" t="n">
        <v>0</v>
      </c>
      <c r="D4" s="10" t="n">
        <v>45</v>
      </c>
      <c r="E4" s="10" t="n">
        <v>90</v>
      </c>
      <c r="F4" s="10" t="n">
        <v>135</v>
      </c>
      <c r="G4" s="10" t="n">
        <v>180</v>
      </c>
      <c r="H4" s="10" t="n">
        <v>225</v>
      </c>
      <c r="I4" s="10" t="n">
        <v>270</v>
      </c>
      <c r="J4" s="10" t="n">
        <v>315</v>
      </c>
      <c r="K4" s="11" t="n">
        <v>360</v>
      </c>
      <c r="L4" s="12"/>
    </row>
    <row r="5" customFormat="false" ht="15.75" hidden="false" customHeight="false" outlineLevel="0" collapsed="false">
      <c r="A5" s="13"/>
      <c r="B5" s="14" t="s">
        <v>3</v>
      </c>
      <c r="C5" s="15" t="n">
        <f aca="false">ROUND(SIN(C$4*PI()/180),2)</f>
        <v>0</v>
      </c>
      <c r="D5" s="15" t="n">
        <f aca="false">ROUND(SIN(D$4*PI()/180),2)</f>
        <v>0.71</v>
      </c>
      <c r="E5" s="15" t="n">
        <f aca="false">ROUND(SIN(E$4*PI()/180),2)</f>
        <v>1</v>
      </c>
      <c r="F5" s="15" t="n">
        <f aca="false">ROUND(SIN(F$4*PI()/180),2)</f>
        <v>0.71</v>
      </c>
      <c r="G5" s="15" t="n">
        <f aca="false">ROUND(SIN(G$4*PI()/180),2)</f>
        <v>0</v>
      </c>
      <c r="H5" s="15" t="n">
        <f aca="false">ROUND(SIN(H$4*PI()/180),2)</f>
        <v>-0.71</v>
      </c>
      <c r="I5" s="15" t="n">
        <f aca="false">ROUND(SIN(I$4*PI()/180),2)</f>
        <v>-1</v>
      </c>
      <c r="J5" s="15" t="n">
        <f aca="false">ROUND(SIN(J$4*PI()/180),2)</f>
        <v>-0.71</v>
      </c>
      <c r="K5" s="16" t="n">
        <f aca="false">ROUND(SIN(K$4*PI()/180),2)</f>
        <v>-0</v>
      </c>
      <c r="L5" s="12"/>
    </row>
    <row r="6" customFormat="false" ht="15" hidden="false" customHeight="false" outlineLevel="0" collapsed="false">
      <c r="A6" s="13"/>
      <c r="B6" s="17" t="s">
        <v>4</v>
      </c>
      <c r="C6" s="18" t="n">
        <f aca="false">ROUND(COS(C$4*PI()/180),2)</f>
        <v>1</v>
      </c>
      <c r="D6" s="18" t="n">
        <f aca="false">ROUND(COS(D$4*PI()/180),2)</f>
        <v>0.71</v>
      </c>
      <c r="E6" s="18" t="n">
        <f aca="false">ROUND(COS(E$4*PI()/180),2)</f>
        <v>0</v>
      </c>
      <c r="F6" s="18" t="n">
        <f aca="false">ROUND(COS(F$4*PI()/180),2)</f>
        <v>-0.71</v>
      </c>
      <c r="G6" s="18" t="n">
        <f aca="false">ROUND(COS(G$4*PI()/180),2)</f>
        <v>-1</v>
      </c>
      <c r="H6" s="18" t="n">
        <f aca="false">ROUND(COS(H$4*PI()/180),2)</f>
        <v>-0.71</v>
      </c>
      <c r="I6" s="18" t="n">
        <f aca="false">ROUND(COS(I$4*PI()/180),2)</f>
        <v>-0</v>
      </c>
      <c r="J6" s="18" t="n">
        <f aca="false">ROUND(COS(J$4*PI()/180),2)</f>
        <v>0.71</v>
      </c>
      <c r="K6" s="19" t="n">
        <f aca="false">ROUND(COS(K$4*PI()/180),2)</f>
        <v>1</v>
      </c>
      <c r="L6" s="12"/>
    </row>
    <row r="7" customFormat="false" ht="15" hidden="false" customHeight="false" outlineLevel="0" collapsed="false">
      <c r="B7" s="17" t="s">
        <v>5</v>
      </c>
      <c r="C7" s="18" t="n">
        <f aca="false">ROUND(2*SIN(C$4*PI()/180),2)</f>
        <v>0</v>
      </c>
      <c r="D7" s="18" t="n">
        <f aca="false">ROUND(2*SIN(D$4*PI()/180),2)</f>
        <v>1.41</v>
      </c>
      <c r="E7" s="18" t="n">
        <f aca="false">ROUND(2*SIN(E$4*PI()/180),2)</f>
        <v>2</v>
      </c>
      <c r="F7" s="18" t="n">
        <f aca="false">ROUND(2*SIN(F$4*PI()/180),2)</f>
        <v>1.41</v>
      </c>
      <c r="G7" s="18" t="n">
        <f aca="false">ROUND(2*SIN(G$4*PI()/180),2)</f>
        <v>0</v>
      </c>
      <c r="H7" s="18" t="n">
        <f aca="false">ROUND(2*SIN(H$4*PI()/180),2)</f>
        <v>-1.41</v>
      </c>
      <c r="I7" s="18" t="n">
        <f aca="false">ROUND(2*SIN(I$4*PI()/180),2)</f>
        <v>-2</v>
      </c>
      <c r="J7" s="18" t="n">
        <f aca="false">ROUND(2*SIN(J$4*PI()/180),2)</f>
        <v>-1.41</v>
      </c>
      <c r="K7" s="19" t="n">
        <f aca="false">ROUND(2*SIN(K$4*PI()/180),2)</f>
        <v>-0</v>
      </c>
      <c r="L7" s="12"/>
    </row>
    <row r="8" customFormat="false" ht="15" hidden="false" customHeight="false" outlineLevel="0" collapsed="false">
      <c r="B8" s="17" t="s">
        <v>6</v>
      </c>
      <c r="C8" s="18" t="n">
        <f aca="false">ROUND(2*COS(C$4*PI()/180),2)</f>
        <v>2</v>
      </c>
      <c r="D8" s="18" t="n">
        <f aca="false">ROUND(2*COS(D$4*PI()/180),2)</f>
        <v>1.41</v>
      </c>
      <c r="E8" s="18" t="n">
        <f aca="false">ROUND(2*COS(E$4*PI()/180),2)</f>
        <v>0</v>
      </c>
      <c r="F8" s="18" t="n">
        <f aca="false">ROUND(2*COS(F$4*PI()/180),2)</f>
        <v>-1.41</v>
      </c>
      <c r="G8" s="18" t="n">
        <f aca="false">ROUND(2*COS(G$4*PI()/180),2)</f>
        <v>-2</v>
      </c>
      <c r="H8" s="18" t="n">
        <f aca="false">ROUND(2*COS(H$4*PI()/180),2)</f>
        <v>-1.41</v>
      </c>
      <c r="I8" s="18" t="n">
        <f aca="false">ROUND(2*COS(I$4*PI()/180),2)</f>
        <v>-0</v>
      </c>
      <c r="J8" s="18" t="n">
        <f aca="false">ROUND(2*COS(J$4*PI()/180),2)</f>
        <v>1.41</v>
      </c>
      <c r="K8" s="19" t="n">
        <f aca="false">ROUND(2*COS(K$4*PI()/180),2)</f>
        <v>2</v>
      </c>
      <c r="L8" s="12"/>
    </row>
    <row r="9" customFormat="false" ht="15" hidden="false" customHeight="false" outlineLevel="0" collapsed="false">
      <c r="B9" s="17" t="s">
        <v>7</v>
      </c>
      <c r="C9" s="18" t="n">
        <f aca="false">ROUND(SIN(2*(C$4*PI()/180)),2)</f>
        <v>0</v>
      </c>
      <c r="D9" s="18" t="n">
        <f aca="false">ROUND(SIN(2*(D$4*PI()/180)),2)</f>
        <v>1</v>
      </c>
      <c r="E9" s="18" t="n">
        <f aca="false">ROUND(SIN(2*(E$4*PI()/180)),2)</f>
        <v>0</v>
      </c>
      <c r="F9" s="18" t="n">
        <f aca="false">ROUND(SIN(2*(F$4*PI()/180)),2)</f>
        <v>-1</v>
      </c>
      <c r="G9" s="18" t="n">
        <f aca="false">ROUND(SIN(2*(G$4*PI()/180)),2)</f>
        <v>-0</v>
      </c>
      <c r="H9" s="18" t="n">
        <f aca="false">ROUND(SIN(2*(H$4*PI()/180)),2)</f>
        <v>1</v>
      </c>
      <c r="I9" s="18" t="n">
        <f aca="false">ROUND(SIN(2*(I$4*PI()/180)),2)</f>
        <v>0</v>
      </c>
      <c r="J9" s="18" t="n">
        <f aca="false">ROUND(SIN(2*(J$4*PI()/180)),2)</f>
        <v>-1</v>
      </c>
      <c r="K9" s="19" t="n">
        <f aca="false">ROUND(SIN(2*(K$4*PI()/180)),2)</f>
        <v>-0</v>
      </c>
      <c r="L9" s="12"/>
    </row>
    <row r="10" customFormat="false" ht="15.75" hidden="false" customHeight="false" outlineLevel="0" collapsed="false">
      <c r="B10" s="20" t="s">
        <v>8</v>
      </c>
      <c r="C10" s="21" t="n">
        <f aca="false">ROUND(COS(2*(C$4*PI()/180)),2)</f>
        <v>1</v>
      </c>
      <c r="D10" s="21" t="n">
        <f aca="false">ROUND(COS(2*(D$4*PI()/180)),2)</f>
        <v>0</v>
      </c>
      <c r="E10" s="21" t="n">
        <f aca="false">ROUND(COS(2*(E$4*PI()/180)),2)</f>
        <v>-1</v>
      </c>
      <c r="F10" s="21" t="n">
        <f aca="false">ROUND(COS(2*(F$4*PI()/180)),2)</f>
        <v>-0</v>
      </c>
      <c r="G10" s="21" t="n">
        <f aca="false">ROUND(COS(2*(G$4*PI()/180)),2)</f>
        <v>1</v>
      </c>
      <c r="H10" s="21" t="n">
        <f aca="false">ROUND(COS(2*(H$4*PI()/180)),2)</f>
        <v>0</v>
      </c>
      <c r="I10" s="21" t="n">
        <f aca="false">ROUND(COS(2*(I$4*PI()/180)),2)</f>
        <v>-1</v>
      </c>
      <c r="J10" s="21" t="n">
        <f aca="false">ROUND(COS(2*(J$4*PI()/180)),2)</f>
        <v>-0</v>
      </c>
      <c r="K10" s="22" t="n">
        <f aca="false">ROUND(COS(2*(K$4*PI()/180)),2)</f>
        <v>1</v>
      </c>
      <c r="L10" s="12"/>
    </row>
    <row r="11" customFormat="false" ht="13.5" hidden="false" customHeight="false" outlineLevel="0" collapsed="false">
      <c r="C11" s="23"/>
      <c r="D11" s="23"/>
      <c r="E11" s="23"/>
      <c r="F11" s="23"/>
      <c r="G11" s="23"/>
      <c r="H11" s="23"/>
      <c r="I11" s="23"/>
      <c r="J11" s="23"/>
      <c r="K11" s="23"/>
      <c r="L11" s="12"/>
    </row>
    <row r="12" customFormat="false" ht="12.75" hidden="false" customHeight="false" outlineLevel="0" collapsed="false">
      <c r="L12" s="12"/>
    </row>
  </sheetData>
  <mergeCells count="1">
    <mergeCell ref="C3:K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ladimír Kaděra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0:22:46Z</dcterms:created>
  <dc:creator>Jarmen</dc:creator>
  <dc:description/>
  <dc:language>en-US</dc:language>
  <cp:lastModifiedBy>UPa</cp:lastModifiedBy>
  <cp:lastPrinted>2008-04-08T07:40:03Z</cp:lastPrinted>
  <dcterms:modified xsi:type="dcterms:W3CDTF">2008-04-08T07:40:32Z</dcterms:modified>
  <cp:revision>0</cp:revision>
  <dc:subject/>
  <dc:title/>
</cp:coreProperties>
</file>