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\°"/>
    <numFmt numFmtId="167" formatCode="General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18181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layout>
        <c:manualLayout>
          <c:xMode val="edge"/>
          <c:yMode val="edge"/>
          <c:x val="0.245347358686857"/>
          <c:y val="0.0218535881716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89064847994"/>
          <c:y val="0.130328164442842"/>
          <c:w val="0.953762570801063"/>
          <c:h val="0.742661377569419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1"/>
        </c:ser>
        <c:axId val="26825253"/>
        <c:axId val="40236869"/>
      </c:scatterChart>
      <c:valAx>
        <c:axId val="26825253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398104265402844"/>
              <c:y val="0.0835917778579156"/>
            </c:manualLayout>
          </c:layout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869"/>
        <c:crossesAt val="-3"/>
        <c:crossBetween val="midCat"/>
        <c:majorUnit val="45"/>
      </c:valAx>
      <c:valAx>
        <c:axId val="402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253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181818"/>
            </a:gs>
            <a:gs pos="100000">
              <a:srgbClr val="c0c0c0"/>
            </a:gs>
          </a:gsLst>
          <a:lin ang="5400000"/>
        </a:gradFill>
        <a:ln w="0">
          <a:solidFill>
            <a:srgbClr val="808080"/>
          </a:solidFill>
          <a:custDash>
            <a:ds d="385900" sp="385900"/>
          </a:custDash>
        </a:ln>
      </c:spPr>
    </c:plotArea>
    <c:legend>
      <c:legendPos val="r"/>
      <c:layout>
        <c:manualLayout>
          <c:xMode val="edge"/>
          <c:yMode val="edge"/>
          <c:x val="0.288810542133857"/>
          <c:y val="0.862170934006491"/>
          <c:w val="0.424112819327245"/>
          <c:h val="0.099242697439596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0000"/>
        </a:gs>
        <a:gs pos="100000">
          <a:srgbClr val="969696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124200</xdr:rowOff>
    </xdr:from>
    <xdr:to>
      <xdr:col>9</xdr:col>
      <xdr:colOff>554040</xdr:colOff>
      <xdr:row>45</xdr:row>
      <xdr:rowOff>95400</xdr:rowOff>
    </xdr:to>
    <xdr:graphicFrame>
      <xdr:nvGraphicFramePr>
        <xdr:cNvPr id="0" name="Chart 2"/>
        <xdr:cNvGraphicFramePr/>
      </xdr:nvGraphicFramePr>
      <xdr:xfrm>
        <a:off x="201240" y="2372040"/>
        <a:ext cx="62283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5" min="5" style="1" width="9.14"/>
    <col collapsed="false" customWidth="true" hidden="false" outlineLevel="0" max="6" min="6" style="2" width="9.14"/>
    <col collapsed="false" customWidth="true" hidden="false" outlineLevel="0" max="7" min="7" style="1" width="9.14"/>
    <col collapsed="false" customWidth="true" hidden="false" outlineLevel="0" max="8" min="8" style="2" width="9.14"/>
    <col collapsed="false" customWidth="true" hidden="false" outlineLevel="0" max="9" min="9" style="1" width="10.28"/>
    <col collapsed="false" customWidth="true" hidden="false" outlineLevel="0" max="10" min="10" style="2" width="9.14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</row>
    <row r="2" customFormat="false" ht="13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3.5" hidden="false" customHeight="false" outlineLevel="0" collapsed="false">
      <c r="A3" s="8" t="s">
        <v>2</v>
      </c>
      <c r="B3" s="9" t="n">
        <v>0</v>
      </c>
      <c r="C3" s="10" t="n">
        <v>45</v>
      </c>
      <c r="D3" s="10" t="n">
        <v>90</v>
      </c>
      <c r="E3" s="10" t="n">
        <v>135</v>
      </c>
      <c r="F3" s="10" t="n">
        <v>180</v>
      </c>
      <c r="G3" s="10" t="n">
        <v>225</v>
      </c>
      <c r="H3" s="10" t="n">
        <v>270</v>
      </c>
      <c r="I3" s="10" t="n">
        <v>315</v>
      </c>
      <c r="J3" s="11" t="n">
        <v>360</v>
      </c>
    </row>
    <row r="4" customFormat="false" ht="0.7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5"/>
    </row>
    <row r="5" customFormat="false" ht="12.75" hidden="false" customHeight="false" outlineLevel="0" collapsed="false">
      <c r="A5" s="15" t="s">
        <v>3</v>
      </c>
      <c r="B5" s="16" t="n">
        <f aca="false">SIN(B$3*PI()/180)</f>
        <v>0</v>
      </c>
      <c r="C5" s="17" t="n">
        <f aca="false">SIN(C$3*PI()/180)</f>
        <v>0.707106781186548</v>
      </c>
      <c r="D5" s="18" t="n">
        <f aca="false">SIN(D$3*PI()/180)</f>
        <v>1</v>
      </c>
      <c r="E5" s="17" t="n">
        <f aca="false">SIN(E$3*PI()/180)</f>
        <v>0.707106781186548</v>
      </c>
      <c r="F5" s="18" t="n">
        <f aca="false">SIN(F$3*PI()/180)</f>
        <v>1.22464679914735E-016</v>
      </c>
      <c r="G5" s="17" t="n">
        <f aca="false">SIN(G$3*PI()/180)</f>
        <v>-0.707106781186548</v>
      </c>
      <c r="H5" s="18" t="n">
        <f aca="false">SIN(H$3*PI()/180)</f>
        <v>-1</v>
      </c>
      <c r="I5" s="17" t="n">
        <f aca="false">SIN(I$3*PI()/180)</f>
        <v>-0.707106781186548</v>
      </c>
      <c r="J5" s="19" t="n">
        <f aca="false">SIN(J$3*PI()/180)</f>
        <v>-2.44929359829471E-016</v>
      </c>
    </row>
    <row r="6" customFormat="false" ht="12.75" hidden="false" customHeight="false" outlineLevel="0" collapsed="false">
      <c r="A6" s="20" t="s">
        <v>4</v>
      </c>
      <c r="B6" s="21" t="n">
        <f aca="false">COS(B$3*PI()/180)</f>
        <v>1</v>
      </c>
      <c r="C6" s="22" t="n">
        <f aca="false">COS(C$3*PI()/180)</f>
        <v>0.707106781186548</v>
      </c>
      <c r="D6" s="23" t="n">
        <f aca="false">COS(D$3*PI()/180)</f>
        <v>6.12323399573677E-017</v>
      </c>
      <c r="E6" s="22" t="n">
        <f aca="false">COS(E$3*PI()/180)</f>
        <v>-0.707106781186548</v>
      </c>
      <c r="F6" s="23" t="n">
        <f aca="false">COS(F$3*PI()/180)</f>
        <v>-1</v>
      </c>
      <c r="G6" s="22" t="n">
        <f aca="false">COS(G$3*PI()/180)</f>
        <v>-0.707106781186548</v>
      </c>
      <c r="H6" s="23" t="n">
        <f aca="false">COS(H$3*PI()/180)</f>
        <v>-1.83697019872103E-016</v>
      </c>
      <c r="I6" s="22" t="n">
        <f aca="false">COS(I$3*PI()/180)</f>
        <v>0.707106781186547</v>
      </c>
      <c r="J6" s="24" t="n">
        <f aca="false">COS(J$3*PI()/180)</f>
        <v>1</v>
      </c>
    </row>
    <row r="7" customFormat="false" ht="12.75" hidden="false" customHeight="false" outlineLevel="0" collapsed="false">
      <c r="A7" s="20" t="s">
        <v>5</v>
      </c>
      <c r="B7" s="21" t="n">
        <f aca="false">2*SIN(B$3*PI()/180)</f>
        <v>0</v>
      </c>
      <c r="C7" s="22" t="n">
        <f aca="false">2*SIN(C$3*PI()/180)</f>
        <v>1.4142135623731</v>
      </c>
      <c r="D7" s="23" t="n">
        <f aca="false">2*SIN(D$3*PI()/180)</f>
        <v>2</v>
      </c>
      <c r="E7" s="22" t="n">
        <f aca="false">2*SIN(E$3*PI()/180)</f>
        <v>1.4142135623731</v>
      </c>
      <c r="F7" s="23" t="n">
        <f aca="false">2*SIN(F$3*PI()/180)</f>
        <v>2.44929359829471E-016</v>
      </c>
      <c r="G7" s="22" t="n">
        <f aca="false">2*SIN(G$3*PI()/180)</f>
        <v>-1.4142135623731</v>
      </c>
      <c r="H7" s="23" t="n">
        <f aca="false">2*SIN(H$3*PI()/180)</f>
        <v>-2</v>
      </c>
      <c r="I7" s="22" t="n">
        <f aca="false">2*SIN(I$3*PI()/180)</f>
        <v>-1.4142135623731</v>
      </c>
      <c r="J7" s="24" t="n">
        <f aca="false">2*SIN(J$3*PI()/180)</f>
        <v>-4.89858719658941E-016</v>
      </c>
    </row>
    <row r="8" customFormat="false" ht="12.75" hidden="false" customHeight="false" outlineLevel="0" collapsed="false">
      <c r="A8" s="20" t="s">
        <v>6</v>
      </c>
      <c r="B8" s="21" t="n">
        <f aca="false">2*COS(B$3*PI()/180)</f>
        <v>2</v>
      </c>
      <c r="C8" s="22" t="n">
        <f aca="false">2*COS(C$3*PI()/180)</f>
        <v>1.4142135623731</v>
      </c>
      <c r="D8" s="23" t="n">
        <f aca="false">2*COS(D$3*PI()/180)</f>
        <v>1.22464679914735E-016</v>
      </c>
      <c r="E8" s="22" t="n">
        <f aca="false">2*COS(E$3*PI()/180)</f>
        <v>-1.4142135623731</v>
      </c>
      <c r="F8" s="23" t="n">
        <f aca="false">2*COS(F$3*PI()/180)</f>
        <v>-2</v>
      </c>
      <c r="G8" s="22" t="n">
        <f aca="false">2*COS(G$3*PI()/180)</f>
        <v>-1.4142135623731</v>
      </c>
      <c r="H8" s="23" t="n">
        <f aca="false">2*COS(H$3*PI()/180)</f>
        <v>-3.67394039744206E-016</v>
      </c>
      <c r="I8" s="22" t="n">
        <f aca="false">2*COS(I$3*PI()/180)</f>
        <v>1.41421356237309</v>
      </c>
      <c r="J8" s="24" t="n">
        <f aca="false">2*COS(J$3*PI()/180)</f>
        <v>2</v>
      </c>
    </row>
    <row r="9" customFormat="false" ht="12.75" hidden="false" customHeight="false" outlineLevel="0" collapsed="false">
      <c r="A9" s="20" t="s">
        <v>7</v>
      </c>
      <c r="B9" s="21" t="n">
        <f aca="false">2*B$5*B$6</f>
        <v>0</v>
      </c>
      <c r="C9" s="25" t="n">
        <f aca="false">2*C$5*C$6</f>
        <v>1</v>
      </c>
      <c r="D9" s="23" t="n">
        <f aca="false">2*D$5*D$6</f>
        <v>1.22464679914735E-016</v>
      </c>
      <c r="E9" s="25" t="n">
        <f aca="false">2*E$5*E$6</f>
        <v>-1</v>
      </c>
      <c r="F9" s="23" t="n">
        <f aca="false">2*F$5*F$6</f>
        <v>-2.44929359829471E-016</v>
      </c>
      <c r="G9" s="25" t="n">
        <f aca="false">2*G$5*G$6</f>
        <v>1</v>
      </c>
      <c r="H9" s="23" t="n">
        <f aca="false">2*H$5*H$6</f>
        <v>3.67394039744206E-016</v>
      </c>
      <c r="I9" s="25" t="n">
        <f aca="false">2*I$5*I$6</f>
        <v>-1</v>
      </c>
      <c r="J9" s="24" t="n">
        <f aca="false">2*J$5*J$6</f>
        <v>-4.89858719658941E-016</v>
      </c>
    </row>
    <row r="10" customFormat="false" ht="13.5" hidden="false" customHeight="false" outlineLevel="0" collapsed="false">
      <c r="A10" s="26" t="s">
        <v>8</v>
      </c>
      <c r="B10" s="27" t="n">
        <f aca="false">(B6^2)-(B5^2)</f>
        <v>1</v>
      </c>
      <c r="C10" s="28" t="n">
        <f aca="false">(C6^2)-(C5^2)</f>
        <v>0</v>
      </c>
      <c r="D10" s="29" t="n">
        <f aca="false">(D6^2)-(D5^2)</f>
        <v>-1</v>
      </c>
      <c r="E10" s="28" t="n">
        <f aca="false">(E6^2)-(E5^2)</f>
        <v>0</v>
      </c>
      <c r="F10" s="28" t="n">
        <f aca="false">(F6^2)-(F5^2)</f>
        <v>1</v>
      </c>
      <c r="G10" s="30" t="n">
        <f aca="false">(G6^2)-(G5^2)</f>
        <v>0</v>
      </c>
      <c r="H10" s="28" t="n">
        <f aca="false">(H6^2)-(H5^2)</f>
        <v>-1</v>
      </c>
      <c r="I10" s="23" t="n">
        <f aca="false">(I6^2)-(I5^2)</f>
        <v>0</v>
      </c>
      <c r="J10" s="31" t="n">
        <f aca="false">(J6^2)-(J5^2)</f>
        <v>1</v>
      </c>
      <c r="K10" s="32"/>
    </row>
    <row r="11" customFormat="false" ht="13.5" hidden="false" customHeight="false" outlineLevel="0" collapsed="false">
      <c r="I11" s="33"/>
    </row>
    <row r="17" customFormat="false" ht="12.75" hidden="false" customHeight="false" outlineLevel="0" collapsed="false">
      <c r="C17" s="34"/>
    </row>
    <row r="18" customFormat="false" ht="12.75" hidden="false" customHeight="false" outlineLevel="0" collapsed="false">
      <c r="C18" s="34"/>
    </row>
    <row r="29" customFormat="false" ht="12.75" hidden="false" customHeight="false" outlineLevel="0" collapsed="false">
      <c r="E29" s="35"/>
    </row>
  </sheetData>
  <mergeCells count="2">
    <mergeCell ref="B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6:51Z</dcterms:created>
  <dc:creator>UPa</dc:creator>
  <dc:description/>
  <dc:language>en-US</dc:language>
  <cp:lastModifiedBy>UPa</cp:lastModifiedBy>
  <cp:lastPrinted>2008-04-08T08:09:37Z</cp:lastPrinted>
  <dcterms:modified xsi:type="dcterms:W3CDTF">2008-04-08T08:09:38Z</dcterms:modified>
  <cp:revision>0</cp:revision>
  <dc:subject/>
  <dc:title/>
</cp:coreProperties>
</file>