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 sin x</t>
  </si>
  <si>
    <t xml:space="preserve">2 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05291005291"/>
          <c:y val="0.181135427602358"/>
          <c:w val="0.955853174603175"/>
          <c:h val="0.676572720665428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 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 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19828370"/>
        <c:axId val="50400506"/>
      </c:scatterChart>
      <c:valAx>
        <c:axId val="19828370"/>
        <c:scaling>
          <c:orientation val="minMax"/>
          <c:max val="360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06"/>
        <c:crossesAt val="-2.5"/>
        <c:crossBetween val="midCat"/>
        <c:majorUnit val="45"/>
      </c:valAx>
      <c:valAx>
        <c:axId val="50400506"/>
        <c:scaling>
          <c:orientation val="minMax"/>
          <c:max val="2.5"/>
          <c:min val="-2.5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70"/>
        <c:crossesAt val="0"/>
        <c:crossBetween val="midCat"/>
        <c:majorUnit val="0.5"/>
        <c:minorUnit val="0.5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55456349206349"/>
          <c:y val="0.852216748768473"/>
          <c:w val="0.447200176366843"/>
          <c:h val="0.1025599612371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1</xdr:row>
      <xdr:rowOff>86040</xdr:rowOff>
    </xdr:from>
    <xdr:to>
      <xdr:col>10</xdr:col>
      <xdr:colOff>504360</xdr:colOff>
      <xdr:row>39</xdr:row>
      <xdr:rowOff>9720</xdr:rowOff>
    </xdr:to>
    <xdr:graphicFrame>
      <xdr:nvGraphicFramePr>
        <xdr:cNvPr id="0" name="Chart 1"/>
        <xdr:cNvGraphicFramePr/>
      </xdr:nvGraphicFramePr>
      <xdr:xfrm>
        <a:off x="240480" y="1981440"/>
        <a:ext cx="65314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9.14"/>
    <col collapsed="false" customWidth="true" hidden="false" outlineLevel="0" max="8" min="3" style="1" width="9.28"/>
    <col collapsed="false" customWidth="true" hidden="false" outlineLevel="0" max="9" min="9" style="1" width="12.42"/>
    <col collapsed="false" customWidth="true" hidden="false" outlineLevel="0" max="10" min="10" style="1" width="9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s="1" customFormat="true" ht="13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7.2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s="1" customFormat="true" ht="13.5" hidden="false" customHeight="false" outlineLevel="0" collapsed="false">
      <c r="A3" s="3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</row>
    <row r="4" s="14" customFormat="true" ht="13.5" hidden="false" customHeight="false" outlineLevel="0" collapsed="false">
      <c r="A4" s="7"/>
      <c r="B4" s="8" t="s">
        <v>2</v>
      </c>
      <c r="C4" s="9" t="n">
        <v>0</v>
      </c>
      <c r="D4" s="10" t="n">
        <v>45</v>
      </c>
      <c r="E4" s="11" t="n">
        <v>90</v>
      </c>
      <c r="F4" s="10" t="n">
        <v>135</v>
      </c>
      <c r="G4" s="10" t="n">
        <v>180</v>
      </c>
      <c r="H4" s="10" t="n">
        <v>225</v>
      </c>
      <c r="I4" s="10" t="n">
        <v>270</v>
      </c>
      <c r="J4" s="10" t="n">
        <v>315</v>
      </c>
      <c r="K4" s="12" t="n">
        <v>360</v>
      </c>
      <c r="L4" s="13"/>
    </row>
    <row r="5" customFormat="false" ht="13.5" hidden="false" customHeight="false" outlineLevel="0" collapsed="false">
      <c r="A5" s="3"/>
      <c r="B5" s="15" t="s">
        <v>3</v>
      </c>
      <c r="C5" s="16" t="n">
        <f aca="false">SIN(RADIANS(C4))</f>
        <v>0</v>
      </c>
      <c r="D5" s="17" t="n">
        <f aca="false">SIN(RADIANS(D4))</f>
        <v>0.707106781186548</v>
      </c>
      <c r="E5" s="18" t="n">
        <f aca="false">SIN(RADIANS(E4))</f>
        <v>1</v>
      </c>
      <c r="F5" s="17" t="n">
        <f aca="false">SIN(RADIANS(F4))</f>
        <v>0.707106781186548</v>
      </c>
      <c r="G5" s="19" t="n">
        <f aca="false">SIN(RADIANS(G4))</f>
        <v>1.22464679914735E-016</v>
      </c>
      <c r="H5" s="17" t="n">
        <f aca="false">SIN(RADIANS(H4))</f>
        <v>-0.707106781186548</v>
      </c>
      <c r="I5" s="20" t="n">
        <f aca="false">SIN(RADIANS(I4))</f>
        <v>-1</v>
      </c>
      <c r="J5" s="17" t="n">
        <f aca="false">SIN(RADIANS(J4))</f>
        <v>-0.707106781186548</v>
      </c>
      <c r="K5" s="21" t="n">
        <f aca="false">SIN(RADIANS(K4))</f>
        <v>-2.44929359829471E-016</v>
      </c>
    </row>
    <row r="6" customFormat="false" ht="12.75" hidden="false" customHeight="false" outlineLevel="0" collapsed="false">
      <c r="A6" s="3"/>
      <c r="B6" s="15" t="s">
        <v>4</v>
      </c>
      <c r="C6" s="16" t="n">
        <f aca="false">COS(RADIANS(C4))</f>
        <v>1</v>
      </c>
      <c r="D6" s="17" t="n">
        <f aca="false">COS(RADIANS(D4))</f>
        <v>0.707106781186548</v>
      </c>
      <c r="E6" s="19" t="n">
        <f aca="false">COS(RADIANS(E4))</f>
        <v>6.12323399573677E-017</v>
      </c>
      <c r="F6" s="17" t="n">
        <f aca="false">COS(RADIANS(F4))</f>
        <v>-0.707106781186548</v>
      </c>
      <c r="G6" s="20" t="n">
        <f aca="false">COS(RADIANS(G4))</f>
        <v>-1</v>
      </c>
      <c r="H6" s="17" t="n">
        <f aca="false">COS(RADIANS(H4))</f>
        <v>-0.707106781186548</v>
      </c>
      <c r="I6" s="19" t="n">
        <f aca="false">COS(RADIANS(I4))</f>
        <v>-1.83697019872103E-016</v>
      </c>
      <c r="J6" s="17" t="n">
        <f aca="false">COS(RADIANS(J4))</f>
        <v>0.707106781186547</v>
      </c>
      <c r="K6" s="22" t="n">
        <f aca="false">COS(RADIANS(K4))</f>
        <v>1</v>
      </c>
    </row>
    <row r="7" customFormat="false" ht="12.75" hidden="false" customHeight="false" outlineLevel="0" collapsed="false">
      <c r="A7" s="3"/>
      <c r="B7" s="15" t="s">
        <v>5</v>
      </c>
      <c r="C7" s="16" t="n">
        <f aca="false">C5*2</f>
        <v>0</v>
      </c>
      <c r="D7" s="17" t="n">
        <f aca="false">D5*2</f>
        <v>1.4142135623731</v>
      </c>
      <c r="E7" s="20" t="n">
        <f aca="false">E5*2</f>
        <v>2</v>
      </c>
      <c r="F7" s="17" t="n">
        <f aca="false">F5*2</f>
        <v>1.4142135623731</v>
      </c>
      <c r="G7" s="19" t="n">
        <f aca="false">G5*2</f>
        <v>2.44929359829471E-016</v>
      </c>
      <c r="H7" s="17" t="n">
        <f aca="false">H5*2</f>
        <v>-1.4142135623731</v>
      </c>
      <c r="I7" s="20" t="n">
        <f aca="false">I5*2</f>
        <v>-2</v>
      </c>
      <c r="J7" s="17" t="n">
        <f aca="false">J5*2</f>
        <v>-1.4142135623731</v>
      </c>
      <c r="K7" s="23" t="n">
        <f aca="false">K5*2</f>
        <v>-4.89858719658941E-016</v>
      </c>
    </row>
    <row r="8" customFormat="false" ht="12.75" hidden="false" customHeight="false" outlineLevel="0" collapsed="false">
      <c r="A8" s="3"/>
      <c r="B8" s="15" t="s">
        <v>6</v>
      </c>
      <c r="C8" s="16" t="n">
        <f aca="false">C6*2</f>
        <v>2</v>
      </c>
      <c r="D8" s="17" t="n">
        <f aca="false">D6*2</f>
        <v>1.4142135623731</v>
      </c>
      <c r="E8" s="19" t="n">
        <f aca="false">E6*2</f>
        <v>1.22464679914735E-016</v>
      </c>
      <c r="F8" s="17" t="n">
        <f aca="false">F6*2</f>
        <v>-1.4142135623731</v>
      </c>
      <c r="G8" s="20" t="n">
        <f aca="false">G6*2</f>
        <v>-2</v>
      </c>
      <c r="H8" s="17" t="n">
        <f aca="false">H6*2</f>
        <v>-1.4142135623731</v>
      </c>
      <c r="I8" s="19" t="n">
        <f aca="false">I6*2</f>
        <v>-3.67394039744206E-016</v>
      </c>
      <c r="J8" s="17" t="n">
        <f aca="false">J6*2</f>
        <v>1.41421356237309</v>
      </c>
      <c r="K8" s="22" t="n">
        <f aca="false">K6*2</f>
        <v>2</v>
      </c>
    </row>
    <row r="9" customFormat="false" ht="12.75" hidden="false" customHeight="false" outlineLevel="0" collapsed="false">
      <c r="A9" s="3"/>
      <c r="B9" s="15" t="s">
        <v>7</v>
      </c>
      <c r="C9" s="16" t="n">
        <f aca="false">SIN(RADIANS(2*C4))</f>
        <v>0</v>
      </c>
      <c r="D9" s="20" t="n">
        <f aca="false">SIN(RADIANS(2*D4))</f>
        <v>1</v>
      </c>
      <c r="E9" s="19" t="n">
        <f aca="false">SIN(RADIANS(2*E4))</f>
        <v>1.22464679914735E-016</v>
      </c>
      <c r="F9" s="20" t="n">
        <f aca="false">SIN(RADIANS(2*F4))</f>
        <v>-1</v>
      </c>
      <c r="G9" s="19" t="n">
        <f aca="false">SIN(RADIANS(2*G4))</f>
        <v>-2.44929359829471E-016</v>
      </c>
      <c r="H9" s="20" t="n">
        <f aca="false">SIN(RADIANS(2*H4))</f>
        <v>1</v>
      </c>
      <c r="I9" s="19" t="n">
        <f aca="false">SIN(RADIANS(2*I4))</f>
        <v>3.67394039744206E-016</v>
      </c>
      <c r="J9" s="20" t="n">
        <f aca="false">SIN(RADIANS(2*J4))</f>
        <v>-1</v>
      </c>
      <c r="K9" s="23" t="n">
        <f aca="false">SIN(RADIANS(2*K4))</f>
        <v>-4.89858719658941E-016</v>
      </c>
    </row>
    <row r="10" customFormat="false" ht="13.5" hidden="false" customHeight="false" outlineLevel="0" collapsed="false">
      <c r="A10" s="3"/>
      <c r="B10" s="24" t="s">
        <v>8</v>
      </c>
      <c r="C10" s="25" t="n">
        <f aca="false">COS(RADIANS(2*C4))</f>
        <v>1</v>
      </c>
      <c r="D10" s="26" t="n">
        <f aca="false">COS(RADIANS(2*D4))</f>
        <v>6.12323399573677E-017</v>
      </c>
      <c r="E10" s="27" t="n">
        <f aca="false">COS(RADIANS(2*E4))</f>
        <v>-1</v>
      </c>
      <c r="F10" s="26" t="n">
        <f aca="false">COS(RADIANS(2*F4))</f>
        <v>-1.83697019872103E-016</v>
      </c>
      <c r="G10" s="27" t="n">
        <f aca="false">COS(RADIANS(2*G4))</f>
        <v>1</v>
      </c>
      <c r="H10" s="26" t="n">
        <f aca="false">COS(RADIANS(2*H4))</f>
        <v>3.06161699786838E-016</v>
      </c>
      <c r="I10" s="27" t="n">
        <f aca="false">COS(RADIANS(2*I4))</f>
        <v>-1</v>
      </c>
      <c r="J10" s="26" t="n">
        <f aca="false">COS(RADIANS(2*J4))</f>
        <v>-4.28626379701574E-016</v>
      </c>
      <c r="K10" s="28" t="n">
        <f aca="false">COS(RADIANS(2*K4))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chal Erlebach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5:39Z</dcterms:created>
  <dc:creator>UPa</dc:creator>
  <dc:description/>
  <dc:language>en-US</dc:language>
  <cp:lastModifiedBy>UPa</cp:lastModifiedBy>
  <dcterms:modified xsi:type="dcterms:W3CDTF">2008-04-08T08:17:57Z</dcterms:modified>
  <cp:revision>0</cp:revision>
  <dc:subject/>
  <dc:title/>
</cp:coreProperties>
</file>