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\°"/>
    <numFmt numFmtId="166" formatCode="#\°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  <fill>
      <patternFill patternType="solid">
        <fgColor rgb="FF0000FF"/>
        <bgColor rgb="FF00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02875990973"/>
          <c:y val="0.152053173085678"/>
          <c:w val="0.915398414443609"/>
          <c:h val="0.702085040517163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7:$K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0:$K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1:$K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7006982"/>
        <c:axId val="20125418"/>
      </c:scatterChart>
      <c:valAx>
        <c:axId val="700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h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418"/>
        <c:crossesAt val="-2.5"/>
        <c:crossBetween val="midCat"/>
      </c:valAx>
      <c:valAx>
        <c:axId val="20125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d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82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3366ff"/>
            </a:gs>
            <a:gs pos="100000">
              <a:srgbClr val="ffffff"/>
            </a:gs>
          </a:gsLst>
          <a:lin ang="5400000"/>
        </a:gradFill>
        <a:ln w="378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383889821191"/>
          <c:y val="0.901119912592188"/>
          <c:w val="0.447080608761067"/>
          <c:h val="0.0738413912410088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6600"/>
        </a:gs>
        <a:gs pos="50000">
          <a:srgbClr val="ffffff"/>
        </a:gs>
        <a:gs pos="100000">
          <a:srgbClr val="ff6600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3</xdr:row>
      <xdr:rowOff>75600</xdr:rowOff>
    </xdr:from>
    <xdr:to>
      <xdr:col>9</xdr:col>
      <xdr:colOff>614160</xdr:colOff>
      <xdr:row>37</xdr:row>
      <xdr:rowOff>142920</xdr:rowOff>
    </xdr:to>
    <xdr:graphicFrame>
      <xdr:nvGraphicFramePr>
        <xdr:cNvPr id="0" name="Chart 2"/>
        <xdr:cNvGraphicFramePr/>
      </xdr:nvGraphicFramePr>
      <xdr:xfrm>
        <a:off x="717840" y="2228400"/>
        <a:ext cx="622080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959840287</cdr:x>
      <cdr:y>0.47473367932259</cdr:y>
    </cdr:from>
    <cdr:to>
      <cdr:x>0.513222614432035</cdr:x>
      <cdr:y>0.517982336337977</cdr:y>
    </cdr:to>
    <cdr:sp>
      <cdr:nvSpPr>
        <cdr:cNvPr id="1" name="Text 1"/>
        <cdr:cNvSpPr/>
      </cdr:nvSpPr>
      <cdr:spPr>
        <a:xfrm>
          <a:off x="3108960" y="1877040"/>
          <a:ext cx="83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41"/>
    <col collapsed="false" customWidth="true" hidden="false" outlineLevel="0" max="7" min="5" style="0" width="9.56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9.56"/>
    <col collapsed="false" customWidth="true" hidden="false" outlineLevel="0" max="11" min="11" style="0" width="13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B4" s="2"/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B5" s="4" t="s">
        <v>2</v>
      </c>
      <c r="C5" s="5" t="n">
        <v>0</v>
      </c>
      <c r="D5" s="6" t="n">
        <v>45</v>
      </c>
      <c r="E5" s="6" t="n">
        <v>90</v>
      </c>
      <c r="F5" s="6" t="n">
        <v>135</v>
      </c>
      <c r="G5" s="6" t="n">
        <v>180</v>
      </c>
      <c r="H5" s="6" t="n">
        <v>225</v>
      </c>
      <c r="I5" s="6" t="n">
        <v>270</v>
      </c>
      <c r="J5" s="6" t="n">
        <v>315</v>
      </c>
      <c r="K5" s="7" t="n">
        <v>360</v>
      </c>
    </row>
    <row r="6" customFormat="false" ht="12.75" hidden="false" customHeight="false" outlineLevel="0" collapsed="false">
      <c r="B6" s="8" t="s">
        <v>3</v>
      </c>
      <c r="C6" s="9" t="n">
        <f aca="false">IF((SIN(C5*PI()/180))-TRUNC(SIN(C5*PI()/180))=0,SIN(C5*PI()/180),ROUND(SIN(C5*PI()/180),2))</f>
        <v>0</v>
      </c>
      <c r="D6" s="10" t="n">
        <f aca="false">IF((SIN(D5*PI()/180))-TRUNC(SIN(D5*PI()/180))=0,SIN(D5*PI()/180),ROUND(SIN(D5*PI()/180),2))</f>
        <v>0.71</v>
      </c>
      <c r="E6" s="10" t="n">
        <f aca="false">IF((SIN(E5*PI()/180))-TRUNC(SIN(E5*PI()/180))=0,SIN(E5*PI()/180),ROUND(SIN(E5*PI()/180),2))</f>
        <v>1</v>
      </c>
      <c r="F6" s="10" t="n">
        <f aca="false">IF((SIN(F5*PI()/180))-TRUNC(SIN(F5*PI()/180))=0,SIN(F5*PI()/180),ROUND(SIN(F5*PI()/180),2))</f>
        <v>0.71</v>
      </c>
      <c r="G6" s="10" t="n">
        <f aca="false">IF((SIN(G5*PI()/180))-TRUNC(SIN(G5*PI()/180))=0,SIN(G5*PI()/180),ROUND(SIN(G5*PI()/180),2))</f>
        <v>0</v>
      </c>
      <c r="H6" s="10" t="n">
        <f aca="false">IF((SIN(H5*PI()/180))-TRUNC(SIN(H5*PI()/180))=0,SIN(H5*PI()/180),ROUND(SIN(H5*PI()/180),2))</f>
        <v>-0.71</v>
      </c>
      <c r="I6" s="10" t="n">
        <f aca="false">IF((SIN(I5*PI()/180))-TRUNC(SIN(I5*PI()/180))=0,SIN(I5*PI()/180),ROUND(SIN(I5*PI()/180),2))</f>
        <v>-1</v>
      </c>
      <c r="J6" s="10" t="n">
        <f aca="false">IF((SIN(J5*PI()/180))-TRUNC(SIN(J5*PI()/180))=0,SIN(J5*PI()/180),ROUND(SIN(J5*PI()/180),2))</f>
        <v>-0.71</v>
      </c>
      <c r="K6" s="11" t="n">
        <f aca="false">IF((SIN(K5*PI()/180))-TRUNC(SIN(K5*PI()/180))=0,SIN(K5*PI()/180),ROUND(SIN(K5*PI()/180),2))</f>
        <v>-0</v>
      </c>
    </row>
    <row r="7" customFormat="false" ht="12.75" hidden="false" customHeight="false" outlineLevel="0" collapsed="false">
      <c r="B7" s="12" t="s">
        <v>4</v>
      </c>
      <c r="C7" s="13" t="n">
        <f aca="false">IF((COS(C5*PI()/180))-TRUNC(COS(C5*PI()/180))=0,COS(C5*PI()/180),ROUND(COS(C5*PI()/180),2))</f>
        <v>1</v>
      </c>
      <c r="D7" s="14" t="n">
        <f aca="false">IF((COS(D5*PI()/180))-TRUNC(COS(D5*PI()/180))=0,COS(D5*PI()/180),ROUND(COS(D5*PI()/180),2))</f>
        <v>0.71</v>
      </c>
      <c r="E7" s="14" t="n">
        <f aca="false">IF((COS(E5*PI()/180))-TRUNC(COS(E5*PI()/180))=0,COS(E5*PI()/180),ROUND(COS(E5*PI()/180),2))</f>
        <v>0</v>
      </c>
      <c r="F7" s="14" t="n">
        <f aca="false">IF((COS(F5*PI()/180))-TRUNC(COS(F5*PI()/180))=0,COS(F5*PI()/180),ROUND(COS(F5*PI()/180),2))</f>
        <v>-0.71</v>
      </c>
      <c r="G7" s="14" t="n">
        <f aca="false">IF((COS(G5*PI()/180))-TRUNC(COS(G5*PI()/180))=0,COS(G5*PI()/180),ROUND(COS(G5*PI()/180),2))</f>
        <v>-1</v>
      </c>
      <c r="H7" s="14" t="n">
        <f aca="false">IF((COS(H5*PI()/180))-TRUNC(COS(H5*PI()/180))=0,COS(H5*PI()/180),ROUND(COS(H5*PI()/180),2))</f>
        <v>-0.71</v>
      </c>
      <c r="I7" s="14" t="n">
        <f aca="false">IF((COS(I5*PI()/180))-TRUNC(COS(I5*PI()/180))=0,COS(I5*PI()/180),ROUND(COS(I5*PI()/180),2))</f>
        <v>-0</v>
      </c>
      <c r="J7" s="14" t="n">
        <f aca="false">IF((COS(J5*PI()/180))-TRUNC(COS(J5*PI()/180))=0,COS(J5*PI()/180),ROUND(COS(J5*PI()/180),2))</f>
        <v>0.71</v>
      </c>
      <c r="K7" s="15" t="n">
        <f aca="false">IF((COS(K5*PI()/180))-TRUNC(COS(K5*PI()/180))=0,COS(K5*PI()/180),ROUND(COS(K5*PI()/180),2))</f>
        <v>1</v>
      </c>
    </row>
    <row r="8" customFormat="false" ht="12.75" hidden="false" customHeight="false" outlineLevel="0" collapsed="false">
      <c r="B8" s="12" t="s">
        <v>5</v>
      </c>
      <c r="C8" s="13" t="n">
        <f aca="false">IF((2*SIN(C5*PI()/180))-TRUNC(2*SIN(C5*PI()/180))=0,2*SIN(C5*PI()/180),ROUND(2*SIN(C5*PI()/180),2))</f>
        <v>0</v>
      </c>
      <c r="D8" s="14" t="n">
        <f aca="false">IF((2*SIN(D5*PI()/180))-TRUNC(2*SIN(D5*PI()/180))=0,2*SIN(D5*PI()/180),ROUND(2*SIN(D5*PI()/180),2))</f>
        <v>1.41</v>
      </c>
      <c r="E8" s="14" t="n">
        <f aca="false">IF((2*SIN(E5*PI()/180))-TRUNC(2*SIN(E5*PI()/180))=0,2*SIN(E5*PI()/180),ROUND(2*SIN(E5*PI()/180),2))</f>
        <v>2</v>
      </c>
      <c r="F8" s="14" t="n">
        <f aca="false">IF((2*SIN(F5*PI()/180))-TRUNC(2*SIN(F5*PI()/180))=0,2*SIN(F5*PI()/180),ROUND(2*SIN(F5*PI()/180),2))</f>
        <v>1.41</v>
      </c>
      <c r="G8" s="14" t="n">
        <f aca="false">IF((2*SIN(G5*PI()/180))-TRUNC(2*SIN(G5*PI()/180))=0,2*SIN(G5*PI()/180),ROUND(2*SIN(G5*PI()/180),2))</f>
        <v>0</v>
      </c>
      <c r="H8" s="14" t="n">
        <f aca="false">IF((2*SIN(H5*PI()/180))-TRUNC(2*SIN(H5*PI()/180))=0,2*SIN(H5*PI()/180),ROUND(2*SIN(H5*PI()/180),2))</f>
        <v>-1.41</v>
      </c>
      <c r="I8" s="14" t="n">
        <f aca="false">IF((2*SIN(I5*PI()/180))-TRUNC(2*SIN(I5*PI()/180))=0,2*SIN(I5*PI()/180),ROUND(2*SIN(I5*PI()/180),2))</f>
        <v>-2</v>
      </c>
      <c r="J8" s="14" t="n">
        <f aca="false">IF((2*SIN(J5*PI()/180))-TRUNC(2*SIN(J5*PI()/180))=0,2*SIN(J5*PI()/180),ROUND(2*SIN(J5*PI()/180),2))</f>
        <v>-1.41</v>
      </c>
      <c r="K8" s="15" t="n">
        <f aca="false">IF((2*SIN(K5*PI()/180))-TRUNC(2*SIN(K5*PI()/180))=0,2*SIN(K5*PI()/180),ROUND(2*SIN(K5*PI()/180),2))</f>
        <v>-0</v>
      </c>
    </row>
    <row r="9" customFormat="false" ht="12.75" hidden="false" customHeight="false" outlineLevel="0" collapsed="false">
      <c r="B9" s="12" t="s">
        <v>6</v>
      </c>
      <c r="C9" s="13" t="n">
        <f aca="false">IF((2*COS(C5*PI()/180))-TRUNC(2*COS(C5*PI()/180))=0,2*COS(C5*PI()/180),ROUND(2*COS(C5*PI()/180),2))</f>
        <v>2</v>
      </c>
      <c r="D9" s="14" t="n">
        <f aca="false">IF((2*COS(D5*PI()/180))-TRUNC(2*COS(D5*PI()/180))=0,2*COS(D5*PI()/180),ROUND(2*COS(D5*PI()/180),2))</f>
        <v>1.41</v>
      </c>
      <c r="E9" s="14" t="n">
        <f aca="false">IF((2*COS(E5*PI()/180))-TRUNC(2*COS(E5*PI()/180))=0,2*COS(E5*PI()/180),ROUND(2*COS(E5*PI()/180),2))</f>
        <v>0</v>
      </c>
      <c r="F9" s="14" t="n">
        <f aca="false">IF((2*COS(F5*PI()/180))-TRUNC(2*COS(F5*PI()/180))=0,2*COS(F5*PI()/180),ROUND(2*COS(F5*PI()/180),2))</f>
        <v>-1.41</v>
      </c>
      <c r="G9" s="14" t="n">
        <f aca="false">IF((2*COS(G5*PI()/180))-TRUNC(2*COS(G5*PI()/180))=0,2*COS(G5*PI()/180),ROUND(2*COS(G5*PI()/180),2))</f>
        <v>-2</v>
      </c>
      <c r="H9" s="14" t="n">
        <f aca="false">IF((2*COS(H5*PI()/180))-TRUNC(2*COS(H5*PI()/180))=0,2*COS(H5*PI()/180),ROUND(2*COS(H5*PI()/180),2))</f>
        <v>-1.41</v>
      </c>
      <c r="I9" s="14" t="n">
        <f aca="false">IF((2*COS(I5*PI()/180))-TRUNC(2*COS(I5*PI()/180))=0,2*COS(I5*PI()/180),ROUND(2*COS(I5*PI()/180),2))</f>
        <v>-0</v>
      </c>
      <c r="J9" s="14" t="n">
        <f aca="false">IF((2*COS(J5*PI()/180))-TRUNC(2*COS(J5*PI()/180))=0,2*COS(J5*PI()/180),ROUND(2*COS(J5*PI()/180),2))</f>
        <v>1.41</v>
      </c>
      <c r="K9" s="15" t="n">
        <f aca="false">IF((2*COS(K5*PI()/180))-TRUNC(2*COS(K5*PI()/180))=0,2*COS(K5*PI()/180),ROUND(2*COS(K5*PI()/180),2))</f>
        <v>2</v>
      </c>
    </row>
    <row r="10" customFormat="false" ht="12.75" hidden="false" customHeight="false" outlineLevel="0" collapsed="false">
      <c r="B10" s="12" t="s">
        <v>7</v>
      </c>
      <c r="C10" s="13" t="n">
        <f aca="false">IF((SIN(2*C5*PI()/180))-TRUNC(SIN(2*C5*PI()/180))=0,SIN(2*C5*PI()/180),ROUND(SIN(2*C5*PI()/180),2))</f>
        <v>0</v>
      </c>
      <c r="D10" s="14" t="n">
        <f aca="false">IF((SIN(2*D5*PI()/180))-TRUNC(SIN(2*D5*PI()/180))=0,SIN(2*D5*PI()/180),ROUND(SIN(2*D5*PI()/180),2))</f>
        <v>1</v>
      </c>
      <c r="E10" s="14" t="n">
        <f aca="false">IF((SIN(2*E5*PI()/180))-TRUNC(SIN(2*E5*PI()/180))=0,SIN(2*E5*PI()/180),ROUND(SIN(2*E5*PI()/180),2))</f>
        <v>0</v>
      </c>
      <c r="F10" s="14" t="n">
        <f aca="false">IF((SIN(2*F5*PI()/180))-TRUNC(SIN(2*F5*PI()/180))=0,SIN(2*F5*PI()/180),ROUND(SIN(2*F5*PI()/180),2))</f>
        <v>-1</v>
      </c>
      <c r="G10" s="14" t="n">
        <f aca="false">IF((SIN(2*G5*PI()/180))-TRUNC(SIN(2*G5*PI()/180))=0,SIN(2*G5*PI()/180),ROUND(SIN(2*G5*PI()/180),2))</f>
        <v>-0</v>
      </c>
      <c r="H10" s="14" t="n">
        <f aca="false">IF((SIN(2*H5*PI()/180))-TRUNC(SIN(2*H5*PI()/180))=0,SIN(2*H5*PI()/180),ROUND(SIN(2*H5*PI()/180),2))</f>
        <v>1</v>
      </c>
      <c r="I10" s="14" t="n">
        <f aca="false">IF((SIN(2*I5*PI()/180))-TRUNC(SIN(2*I5*PI()/180))=0,SIN(2*I5*PI()/180),ROUND(SIN(2*I5*PI()/180),2))</f>
        <v>0</v>
      </c>
      <c r="J10" s="14" t="n">
        <f aca="false">IF((SIN(2*J5*PI()/180))-TRUNC(SIN(2*J5*PI()/180))=0,SIN(2*J5*PI()/180),ROUND(SIN(2*J5*PI()/180),2))</f>
        <v>-1</v>
      </c>
      <c r="K10" s="15" t="n">
        <f aca="false">IF((SIN(2*K5*PI()/180))-TRUNC(SIN(2*K5*PI()/180))=0,SIN(2*K5*PI()/180),ROUND(SIN(2*K5*PI()/180),2))</f>
        <v>-0</v>
      </c>
    </row>
    <row r="11" customFormat="false" ht="13.5" hidden="false" customHeight="false" outlineLevel="0" collapsed="false">
      <c r="B11" s="16" t="s">
        <v>8</v>
      </c>
      <c r="C11" s="17" t="n">
        <f aca="false">IF((COS(2*C5*PI()/180))-TRUNC(COS(2*C5*PI()/180))=0,COS(2*C5*PI()/180),ROUND(COS(2*C5*PI()/180),2))</f>
        <v>1</v>
      </c>
      <c r="D11" s="18" t="n">
        <f aca="false">IF((COS(2*D5*PI()/180))-TRUNC(COS(2*D5*PI()/180))=0,COS(2*D5*PI()/180),ROUND(COS(2*D5*PI()/180),2))</f>
        <v>0</v>
      </c>
      <c r="E11" s="18" t="n">
        <f aca="false">IF((COS(2*E5*PI()/180))-TRUNC(COS(2*E5*PI()/180))=0,COS(2*E5*PI()/180),ROUND(COS(2*E5*PI()/180),2))</f>
        <v>-1</v>
      </c>
      <c r="F11" s="18" t="n">
        <f aca="false">IF((COS(2*F5*PI()/180))-TRUNC(COS(2*F5*PI()/180))=0,COS(2*F5*PI()/180),ROUND(COS(2*F5*PI()/180),2))</f>
        <v>-0</v>
      </c>
      <c r="G11" s="18" t="n">
        <f aca="false">IF((COS(2*G5*PI()/180))-TRUNC(COS(2*G5*PI()/180))=0,COS(2*G5*PI()/180),ROUND(COS(2*G5*PI()/180),2))</f>
        <v>1</v>
      </c>
      <c r="H11" s="18" t="n">
        <f aca="false">IF((COS(2*H5*PI()/180))-TRUNC(COS(2*H5*PI()/180))=0,COS(2*H5*PI()/180),ROUND(COS(2*H5*PI()/180),2))</f>
        <v>0</v>
      </c>
      <c r="I11" s="18" t="n">
        <f aca="false">IF((COS(2*I5*PI()/180))-TRUNC(COS(2*I5*PI()/180))=0,COS(2*I5*PI()/180),ROUND(COS(2*I5*PI()/180),2))</f>
        <v>-1</v>
      </c>
      <c r="J11" s="18" t="n">
        <f aca="false">IF((COS(2*J5*PI()/180))-TRUNC(COS(2*J5*PI()/180))=0,COS(2*J5*PI()/180),ROUND(COS(2*J5*PI()/180),2))</f>
        <v>-0</v>
      </c>
      <c r="K11" s="19" t="n">
        <f aca="false">IF((COS(2*K5*PI()/180))-TRUNC(COS(2*K5*PI()/180))=0,COS(2*K5*PI()/180),ROUND(COS(2*K5*PI()/180),2))</f>
        <v>1</v>
      </c>
    </row>
  </sheetData>
  <mergeCells count="2">
    <mergeCell ref="B2:K3"/>
    <mergeCell ref="C4:K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iří Popelk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4:31:42Z</dcterms:created>
  <dc:creator>Popka</dc:creator>
  <dc:description/>
  <dc:language>en-US</dc:language>
  <cp:lastModifiedBy>UPa</cp:lastModifiedBy>
  <cp:lastPrinted>2008-04-08T07:15:15Z</cp:lastPrinted>
  <dcterms:modified xsi:type="dcterms:W3CDTF">2008-04-08T07:43:58Z</dcterms:modified>
  <cp:revision>0</cp:revision>
  <dc:subject/>
  <dc:title/>
</cp:coreProperties>
</file>