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i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@"/>
    <numFmt numFmtId="167" formatCode="#,##0.00"/>
    <numFmt numFmtId="168" formatCode="0.0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069899107208"/>
          <c:y val="0.156480661352229"/>
          <c:w val="0.942077375335705"/>
          <c:h val="0.693927763015451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57030"/>
        <c:axId val="7545212"/>
      </c:lineChart>
      <c:catAx>
        <c:axId val="16457030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12"/>
        <c:crossesAt val="0"/>
        <c:auto val="1"/>
        <c:lblAlgn val="ctr"/>
        <c:lblOffset val="100"/>
        <c:noMultiLvlLbl val="0"/>
      </c:catAx>
      <c:valAx>
        <c:axId val="75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30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616389634899"/>
          <c:y val="0.838500147623265"/>
          <c:w val="0.588952602163025"/>
          <c:h val="0.13197519929140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10</xdr:row>
      <xdr:rowOff>28440</xdr:rowOff>
    </xdr:from>
    <xdr:to>
      <xdr:col>9</xdr:col>
      <xdr:colOff>232200</xdr:colOff>
      <xdr:row>32</xdr:row>
      <xdr:rowOff>123840</xdr:rowOff>
    </xdr:to>
    <xdr:graphicFrame>
      <xdr:nvGraphicFramePr>
        <xdr:cNvPr id="0" name="Chart 4"/>
        <xdr:cNvGraphicFramePr/>
      </xdr:nvGraphicFramePr>
      <xdr:xfrm>
        <a:off x="342000" y="1847880"/>
        <a:ext cx="49593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7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RADIANS(B$3)),2)</f>
        <v>0</v>
      </c>
      <c r="C4" s="10" t="n">
        <f aca="false">ROUND(SIN(RADIANS(C$3)),2)</f>
        <v>0.71</v>
      </c>
      <c r="D4" s="10" t="n">
        <f aca="false">ROUND(SIN(RADIANS(D$3)),2)</f>
        <v>1</v>
      </c>
      <c r="E4" s="10" t="n">
        <f aca="false">ROUND(SIN(RADIANS(E$3)),2)</f>
        <v>0.71</v>
      </c>
      <c r="F4" s="10" t="n">
        <f aca="false">ROUND(SIN(RADIANS(F$3)),2)</f>
        <v>0</v>
      </c>
      <c r="G4" s="10" t="n">
        <f aca="false">ROUND(SIN(RADIANS(G$3)),2)</f>
        <v>-0.71</v>
      </c>
      <c r="H4" s="10" t="n">
        <f aca="false">ROUND(SIN(RADIANS(H$3)),2)</f>
        <v>-1</v>
      </c>
      <c r="I4" s="10" t="n">
        <f aca="false">ROUND(SIN(RADIANS(I$3)),2)</f>
        <v>-0.71</v>
      </c>
      <c r="J4" s="11" t="n">
        <f aca="false">ROUND(SIN(RADIANS(J$3)),2)</f>
        <v>-0</v>
      </c>
    </row>
    <row r="5" customFormat="false" ht="12.75" hidden="false" customHeight="false" outlineLevel="0" collapsed="false">
      <c r="A5" s="8" t="s">
        <v>4</v>
      </c>
      <c r="B5" s="12" t="n">
        <f aca="false">ROUND(COS(RADIANS(B$3)),2)</f>
        <v>1</v>
      </c>
      <c r="C5" s="13" t="n">
        <f aca="false">ROUND(COS(RADIANS(C$3)),2)</f>
        <v>0.71</v>
      </c>
      <c r="D5" s="13" t="n">
        <f aca="false">ROUND(COS(RADIANS(D$3)),2)</f>
        <v>0</v>
      </c>
      <c r="E5" s="13" t="n">
        <f aca="false">ROUND(COS(RADIANS(E$3)),2)</f>
        <v>-0.71</v>
      </c>
      <c r="F5" s="13" t="n">
        <f aca="false">ROUND(COS(RADIANS(F$3)),2)</f>
        <v>-1</v>
      </c>
      <c r="G5" s="13" t="n">
        <f aca="false">ROUND(COS(RADIANS(G$3)),2)</f>
        <v>-0.71</v>
      </c>
      <c r="H5" s="13" t="n">
        <f aca="false">ROUND(COS(RADIANS(H$3)),2)</f>
        <v>-0</v>
      </c>
      <c r="I5" s="13" t="n">
        <f aca="false">ROUND(COS(RADIANS(I$3)),2)</f>
        <v>0.71</v>
      </c>
      <c r="J5" s="14" t="n">
        <f aca="false">ROUND(COS(RADIANS(J$3)),2)</f>
        <v>1</v>
      </c>
    </row>
    <row r="6" customFormat="false" ht="12.75" hidden="false" customHeight="false" outlineLevel="0" collapsed="false">
      <c r="A6" s="8" t="s">
        <v>5</v>
      </c>
      <c r="B6" s="12" t="n">
        <f aca="false">ROUND(2*SIN(RADIANS(B$3)),2)</f>
        <v>0</v>
      </c>
      <c r="C6" s="13" t="n">
        <f aca="false">ROUND(2*SIN(RADIANS(C$3)),2)</f>
        <v>1.41</v>
      </c>
      <c r="D6" s="13" t="n">
        <f aca="false">ROUND(2*SIN(RADIANS(D$3)),2)</f>
        <v>2</v>
      </c>
      <c r="E6" s="13" t="n">
        <f aca="false">ROUND(2*SIN(RADIANS(E$3)),2)</f>
        <v>1.41</v>
      </c>
      <c r="F6" s="13" t="n">
        <f aca="false">ROUND(2*SIN(RADIANS(F$3)),2)</f>
        <v>0</v>
      </c>
      <c r="G6" s="13" t="n">
        <f aca="false">ROUND(2*SIN(RADIANS(G$3)),2)</f>
        <v>-1.41</v>
      </c>
      <c r="H6" s="13" t="n">
        <f aca="false">ROUND(2*SIN(RADIANS(H$3)),2)</f>
        <v>-2</v>
      </c>
      <c r="I6" s="13" t="n">
        <f aca="false">ROUND(2*SIN(RADIANS(I$3)),2)</f>
        <v>-1.41</v>
      </c>
      <c r="J6" s="14" t="n">
        <f aca="false">ROUND(2*SIN(RADIANS(J$3)),2)</f>
        <v>-0</v>
      </c>
    </row>
    <row r="7" customFormat="false" ht="12.75" hidden="false" customHeight="false" outlineLevel="0" collapsed="false">
      <c r="A7" s="8" t="s">
        <v>6</v>
      </c>
      <c r="B7" s="12" t="n">
        <f aca="false">ROUND(2*COS(RADIANS(B$3)),2)</f>
        <v>2</v>
      </c>
      <c r="C7" s="13" t="n">
        <f aca="false">ROUND(2*COS(RADIANS(C$3)),2)</f>
        <v>1.41</v>
      </c>
      <c r="D7" s="13" t="n">
        <f aca="false">ROUND(2*COS(RADIANS(D$3)),2)</f>
        <v>0</v>
      </c>
      <c r="E7" s="13" t="n">
        <f aca="false">ROUND(2*COS(RADIANS(E$3)),2)</f>
        <v>-1.41</v>
      </c>
      <c r="F7" s="13" t="n">
        <f aca="false">ROUND(2*COS(RADIANS(F$3)),2)</f>
        <v>-2</v>
      </c>
      <c r="G7" s="13" t="n">
        <f aca="false">ROUND(2*COS(RADIANS(G$3)),2)</f>
        <v>-1.41</v>
      </c>
      <c r="H7" s="13" t="n">
        <f aca="false">ROUND(2*COS(RADIANS(H$3)),2)</f>
        <v>-0</v>
      </c>
      <c r="I7" s="13" t="n">
        <f aca="false">ROUND(2*COS(RADIANS(I$3)),2)</f>
        <v>1.41</v>
      </c>
      <c r="J7" s="14" t="n">
        <f aca="false">ROUND(2*COS(RADIANS(J$3)),2)</f>
        <v>2</v>
      </c>
    </row>
    <row r="8" customFormat="false" ht="12.75" hidden="false" customHeight="false" outlineLevel="0" collapsed="false">
      <c r="A8" s="8" t="s">
        <v>7</v>
      </c>
      <c r="B8" s="12" t="n">
        <f aca="false">ROUND(SIN(2*RADIANS(B$3)),2)</f>
        <v>0</v>
      </c>
      <c r="C8" s="13" t="n">
        <f aca="false">ROUND(SIN(2*RADIANS(C$3)),2)</f>
        <v>1</v>
      </c>
      <c r="D8" s="13" t="n">
        <f aca="false">ROUND(SIN(2*RADIANS(D$3)),2)</f>
        <v>0</v>
      </c>
      <c r="E8" s="13" t="n">
        <f aca="false">ROUND(SIN(2*RADIANS(E$3)),2)</f>
        <v>-1</v>
      </c>
      <c r="F8" s="13" t="n">
        <f aca="false">ROUND(SIN(2*RADIANS(F$3)),2)</f>
        <v>-0</v>
      </c>
      <c r="G8" s="13" t="n">
        <f aca="false">ROUND(SIN(2*RADIANS(G$3)),2)</f>
        <v>1</v>
      </c>
      <c r="H8" s="13" t="n">
        <f aca="false">ROUND(SIN(2*RADIANS(H$3)),2)</f>
        <v>0</v>
      </c>
      <c r="I8" s="13" t="n">
        <f aca="false">ROUND(SIN(2*RADIANS(I$3)),2)</f>
        <v>-1</v>
      </c>
      <c r="J8" s="14" t="n">
        <f aca="false">ROUND(SIN(2*RADIANS(J$3)),2)</f>
        <v>-0</v>
      </c>
    </row>
    <row r="9" customFormat="false" ht="13.5" hidden="false" customHeight="false" outlineLevel="0" collapsed="false">
      <c r="A9" s="15" t="s">
        <v>8</v>
      </c>
      <c r="B9" s="16" t="n">
        <f aca="false">ROUND(COS(2*RADIANS(B$3)),2)</f>
        <v>1</v>
      </c>
      <c r="C9" s="17" t="n">
        <f aca="false">ROUND(COS(2*RADIANS(C$3)),2)</f>
        <v>0</v>
      </c>
      <c r="D9" s="17" t="n">
        <f aca="false">ROUND(COS(2*RADIANS(D$3)),2)</f>
        <v>-1</v>
      </c>
      <c r="E9" s="17" t="n">
        <f aca="false">ROUND(COS(2*RADIANS(E$3)),2)</f>
        <v>-0</v>
      </c>
      <c r="F9" s="17" t="n">
        <f aca="false">ROUND(COS(2*RADIANS(F$3)),2)</f>
        <v>1</v>
      </c>
      <c r="G9" s="17" t="n">
        <f aca="false">ROUND(COS(2*RADIANS(G$3)),2)</f>
        <v>0</v>
      </c>
      <c r="H9" s="17" t="n">
        <f aca="false">ROUND(COS(2*RADIANS(H$3)),2)</f>
        <v>-1</v>
      </c>
      <c r="I9" s="17" t="n">
        <f aca="false">ROUND(COS(2*RADIANS(I$3)),2)</f>
        <v>-0</v>
      </c>
      <c r="J9" s="18" t="n">
        <f aca="false">ROUND(COS(2*RADIANS(J$3)),2)</f>
        <v>1</v>
      </c>
    </row>
    <row r="10" customFormat="false" ht="13.5" hidden="false" customHeight="false" outlineLevel="0" collapsed="false">
      <c r="M10" s="19"/>
      <c r="N10" s="20"/>
    </row>
    <row r="11" customFormat="false" ht="12.75" hidden="false" customHeight="false" outlineLevel="0" collapsed="false">
      <c r="M11" s="19"/>
    </row>
    <row r="24" customFormat="false" ht="12.75" hidden="false" customHeight="false" outlineLevel="0" collapsed="false">
      <c r="I24" s="21"/>
      <c r="J24" s="21"/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0:16:09Z</dcterms:created>
  <dc:creator>novas</dc:creator>
  <dc:description/>
  <dc:language>en-US</dc:language>
  <cp:lastModifiedBy>UPa</cp:lastModifiedBy>
  <cp:lastPrinted>2008-04-08T08:01:21Z</cp:lastPrinted>
  <dcterms:modified xsi:type="dcterms:W3CDTF">2008-04-08T08:02:26Z</dcterms:modified>
  <cp:revision>0</cp:revision>
  <dc:subject/>
  <dc:title/>
</cp:coreProperties>
</file>