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L$24</definedName>
    <definedName function="false" hidden="false" name="Fyzika" vbProcedure="false">List1!$F$3:$F$7</definedName>
    <definedName function="false" hidden="false" name="IVT" vbProcedure="false">List1!$E$3:$E$7</definedName>
    <definedName function="false" hidden="false" name="Matematika" vbProcedure="false">List1!$C$3:$C$7</definedName>
    <definedName function="false" hidden="false" name="ČJ" vbProcedure="false">List1!$D$3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404560851104432"/>
          <c:y val="0.025885276454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520967511092"/>
          <c:y val="0.12445640919445"/>
          <c:w val="0.961452220790993"/>
          <c:h val="0.718782356595568"/>
        </c:manualLayout>
      </c:layout>
      <c:scatterChart>
        <c:scatterStyle val="line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6:$K$6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 sin x"</c:f>
              <c:strCache>
                <c:ptCount val="1"/>
                <c:pt idx="0">
                  <c:v>2 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7:$K$7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 cos x"</c:f>
              <c:strCache>
                <c:ptCount val="1"/>
                <c:pt idx="0">
                  <c:v>2 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8:$K$8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9:$K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10:$K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43165127"/>
        <c:axId val="93353291"/>
      </c:scatterChart>
      <c:valAx>
        <c:axId val="43165127"/>
        <c:scaling>
          <c:orientation val="minMax"/>
          <c:max val="360"/>
          <c:min val="0"/>
        </c:scaling>
        <c:delete val="0"/>
        <c:axPos val="b"/>
        <c:numFmt formatCode="0\°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291"/>
        <c:crossesAt val="0"/>
        <c:crossBetween val="midCat"/>
        <c:majorUnit val="45"/>
        <c:minorUnit val="15"/>
      </c:valAx>
      <c:valAx>
        <c:axId val="9335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127"/>
        <c:crossesAt val="0"/>
        <c:crossBetween val="midCat"/>
      </c:valAx>
      <c:spPr>
        <a:gradFill>
          <a:gsLst>
            <a:gs pos="0">
              <a:srgbClr val="ffff99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80301512332"/>
          <c:y val="0.831849244149928"/>
          <c:w val="0.412337197652784"/>
          <c:h val="0.131497204390143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99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99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11</xdr:col>
      <xdr:colOff>72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638280" y="2019240"/>
        <a:ext cx="7545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8" min="6" style="0" width="9.28"/>
    <col collapsed="false" customWidth="true" hidden="false" outlineLevel="0" max="9" min="9" style="0" width="12.42"/>
    <col collapsed="false" customWidth="true" hidden="false" outlineLevel="0" max="10" min="10" style="0" width="9.28"/>
    <col collapsed="false" customWidth="true" hidden="false" outlineLevel="0" max="11" min="11" style="0" width="13.14"/>
  </cols>
  <sheetData>
    <row r="1" customFormat="false" ht="13.5" hidden="false" customHeight="false" outlineLevel="0" collapsed="false"/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3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3"/>
      <c r="B4" s="6" t="s">
        <v>2</v>
      </c>
      <c r="C4" s="7" t="n">
        <v>0</v>
      </c>
      <c r="D4" s="8" t="n">
        <v>45</v>
      </c>
      <c r="E4" s="8" t="n">
        <v>90</v>
      </c>
      <c r="F4" s="8" t="n">
        <v>135</v>
      </c>
      <c r="G4" s="8" t="n">
        <v>180</v>
      </c>
      <c r="H4" s="8" t="n">
        <v>225</v>
      </c>
      <c r="I4" s="8" t="n">
        <v>270</v>
      </c>
      <c r="J4" s="8" t="n">
        <v>315</v>
      </c>
      <c r="K4" s="9" t="n">
        <v>360</v>
      </c>
    </row>
    <row r="5" customFormat="false" ht="13.5" hidden="false" customHeight="false" outlineLevel="0" collapsed="false">
      <c r="A5" s="3"/>
      <c r="B5" s="10" t="s">
        <v>3</v>
      </c>
      <c r="C5" s="11" t="n">
        <f aca="false">IF((SIN(C4*PI()/180))-TRUNC(SIN(C4*PI()/180))=0,SIN(C4*PI()/180),ROUND(SIN(C4*PI()/180),2))</f>
        <v>0</v>
      </c>
      <c r="D5" s="12" t="n">
        <f aca="false">IF((SIN(D4*PI()/180))-TRUNC(SIN(D4*PI()/180))=0,SIN(D4*PI()/180),ROUND(SIN(D4*PI()/180),2))</f>
        <v>0.71</v>
      </c>
      <c r="E5" s="12" t="n">
        <f aca="false">IF((SIN(E4*PI()/180))-TRUNC(SIN(E4*PI()/180))=0,SIN(E4*PI()/180),ROUND(SIN(E4*PI()/180),2))</f>
        <v>1</v>
      </c>
      <c r="F5" s="12" t="n">
        <f aca="false">IF((SIN(F4*PI()/180))-TRUNC(SIN(F4*PI()/180))=0,SIN(F4*PI()/180),ROUND(SIN(F4*PI()/180),2))</f>
        <v>0.71</v>
      </c>
      <c r="G5" s="12" t="n">
        <f aca="false">IF((SIN(G4*PI()/180))-TRUNC(SIN(G4*PI()/180))=0,SIN(G4*PI()/180),ROUND(SIN(G4*PI()/180),2))</f>
        <v>0</v>
      </c>
      <c r="H5" s="12" t="n">
        <f aca="false">IF((SIN(H4*PI()/180))-TRUNC(SIN(H4*PI()/180))=0,SIN(H4*PI()/180),ROUND(SIN(H4*PI()/180),2))</f>
        <v>-0.71</v>
      </c>
      <c r="I5" s="12" t="n">
        <f aca="false">IF((SIN(I4*PI()/180))-TRUNC(SIN(I4*PI()/180))=0,SIN(I4*PI()/180),ROUND(SIN(I4*PI()/180),2))</f>
        <v>-1</v>
      </c>
      <c r="J5" s="12" t="n">
        <f aca="false">IF((SIN(J4*PI()/180))-TRUNC(SIN(J4*PI()/180))=0,SIN(J4*PI()/180),ROUND(SIN(J4*PI()/180),2))</f>
        <v>-0.71</v>
      </c>
      <c r="K5" s="13" t="n">
        <f aca="false">IF((SIN(K4*PI()/180))-TRUNC(SIN(K4*PI()/180))=0,SIN(K4*PI()/180),ROUND(SIN(K4*PI()/180),2))</f>
        <v>-0</v>
      </c>
    </row>
    <row r="6" customFormat="false" ht="12.75" hidden="false" customHeight="false" outlineLevel="0" collapsed="false">
      <c r="A6" s="3"/>
      <c r="B6" s="14" t="s">
        <v>4</v>
      </c>
      <c r="C6" s="15" t="n">
        <f aca="false">IF((COS(C4*PI()/180))-TRUNC(COS(C4*PI()/180))=0,COS(C4*PI()/180),ROUND(COS(C4*PI()/180),2))</f>
        <v>1</v>
      </c>
      <c r="D6" s="16" t="n">
        <f aca="false">IF((COS(D4*PI()/180))-TRUNC(COS(D4*PI()/180))=0,COS(D4*PI()/180),ROUND(COS(D4*PI()/180),2))</f>
        <v>0.71</v>
      </c>
      <c r="E6" s="16" t="n">
        <f aca="false">IF((COS(E4*PI()/180))-TRUNC(COS(E4*PI()/180))=0,COS(E4*PI()/180),ROUND(COS(E4*PI()/180),2))</f>
        <v>0</v>
      </c>
      <c r="F6" s="16" t="n">
        <f aca="false">IF((COS(F4*PI()/180))-TRUNC(COS(F4*PI()/180))=0,COS(F4*PI()/180),ROUND(COS(F4*PI()/180),2))</f>
        <v>-0.71</v>
      </c>
      <c r="G6" s="16" t="n">
        <f aca="false">IF((COS(G4*PI()/180))-TRUNC(COS(G4*PI()/180))=0,COS(G4*PI()/180),ROUND(COS(G4*PI()/180),2))</f>
        <v>-1</v>
      </c>
      <c r="H6" s="16" t="n">
        <f aca="false">IF((COS(H4*PI()/180))-TRUNC(COS(H4*PI()/180))=0,COS(H4*PI()/180),ROUND(COS(H4*PI()/180),2))</f>
        <v>-0.71</v>
      </c>
      <c r="I6" s="16" t="n">
        <f aca="false">IF((COS(I4*PI()/180))-TRUNC(COS(I4*PI()/180))=0,COS(I4*PI()/180),ROUND(COS(I4*PI()/180),2))</f>
        <v>-0</v>
      </c>
      <c r="J6" s="16" t="n">
        <f aca="false">IF((COS(J4*PI()/180))-TRUNC(COS(J4*PI()/180))=0,COS(J4*PI()/180),ROUND(COS(J4*PI()/180),2))</f>
        <v>0.71</v>
      </c>
      <c r="K6" s="17" t="n">
        <f aca="false">IF((COS(K4*PI()/180))-TRUNC(COS(K4*PI()/180))=0,COS(K4*PI()/180),ROUND(COS(K4*PI()/180),2))</f>
        <v>1</v>
      </c>
    </row>
    <row r="7" customFormat="false" ht="12.75" hidden="false" customHeight="false" outlineLevel="0" collapsed="false">
      <c r="A7" s="3"/>
      <c r="B7" s="14" t="s">
        <v>5</v>
      </c>
      <c r="C7" s="15" t="n">
        <f aca="false">IF((2*SIN(C4*PI()/180))-TRUNC(2*SIN(C4*PI()/180))=0,(2*SIN(C4*PI()/180)),ROUND(2*SIN(C4*PI()/180),2))</f>
        <v>0</v>
      </c>
      <c r="D7" s="16" t="n">
        <f aca="false">IF((2*SIN(D4*PI()/180))-TRUNC(2*SIN(D4*PI()/180))=0,(2*SIN(D4*PI()/180)),ROUND(2*SIN(D4*PI()/180),2))</f>
        <v>1.41</v>
      </c>
      <c r="E7" s="16" t="n">
        <f aca="false">IF((2*SIN(E4*PI()/180))-TRUNC(2*SIN(E4*PI()/180))=0,(2*SIN(E4*PI()/180)),ROUND(2*SIN(E4*PI()/180),2))</f>
        <v>2</v>
      </c>
      <c r="F7" s="16" t="n">
        <f aca="false">IF((2*SIN(F4*PI()/180))-TRUNC(2*SIN(F4*PI()/180))=0,(2*SIN(F4*PI()/180)),ROUND(2*SIN(F4*PI()/180),2))</f>
        <v>1.41</v>
      </c>
      <c r="G7" s="16" t="n">
        <f aca="false">IF((2*SIN(G4*PI()/180))-TRUNC(2*SIN(G4*PI()/180))=0,(2*SIN(G4*PI()/180)),ROUND(2*SIN(G4*PI()/180),2))</f>
        <v>0</v>
      </c>
      <c r="H7" s="16" t="n">
        <f aca="false">IF((2*SIN(H4*PI()/180))-TRUNC(2*SIN(H4*PI()/180))=0,(2*SIN(H4*PI()/180)),ROUND(2*SIN(H4*PI()/180),2))</f>
        <v>-1.41</v>
      </c>
      <c r="I7" s="16" t="n">
        <f aca="false">IF((2*SIN(I4*PI()/180))-TRUNC(2*SIN(I4*PI()/180))=0,(2*SIN(I4*PI()/180)),ROUND(2*SIN(I4*PI()/180),2))</f>
        <v>-2</v>
      </c>
      <c r="J7" s="16" t="n">
        <f aca="false">IF((2*SIN(J4*PI()/180))-TRUNC(2*SIN(J4*PI()/180))=0,(2*SIN(J4*PI()/180)),ROUND(2*SIN(J4*PI()/180),2))</f>
        <v>-1.41</v>
      </c>
      <c r="K7" s="17" t="n">
        <f aca="false">IF((2*SIN(K4*PI()/180))-TRUNC(2*SIN(K4*PI()/180))=0,(2*SIN(K4*PI()/180)),ROUND(2*SIN(K4*PI()/180),2))</f>
        <v>-0</v>
      </c>
    </row>
    <row r="8" customFormat="false" ht="12.75" hidden="false" customHeight="false" outlineLevel="0" collapsed="false">
      <c r="A8" s="3"/>
      <c r="B8" s="14" t="s">
        <v>6</v>
      </c>
      <c r="C8" s="15" t="n">
        <f aca="false">IF((2*COS(C4*PI()/180))-TRUNC(2*COS(C4*PI()/180))=0,2*COS(C4*PI()/180),ROUND(2*COS(C4*PI()/180),2))</f>
        <v>2</v>
      </c>
      <c r="D8" s="16" t="n">
        <f aca="false">IF((2*COS(D4*PI()/180))-TRUNC(2*COS(D4*PI()/180))=0,2*COS(D4*PI()/180),ROUND(2*COS(D4*PI()/180),2))</f>
        <v>1.41</v>
      </c>
      <c r="E8" s="16" t="n">
        <f aca="false">IF((2*COS(E4*PI()/180))-TRUNC(2*COS(E4*PI()/180))=0,2*COS(E4*PI()/180),ROUND(2*COS(E4*PI()/180),2))</f>
        <v>0</v>
      </c>
      <c r="F8" s="16" t="n">
        <f aca="false">IF((2*COS(F4*PI()/180))-TRUNC(2*COS(F4*PI()/180))=0,2*COS(F4*PI()/180),ROUND(2*COS(F4*PI()/180),2))</f>
        <v>-1.41</v>
      </c>
      <c r="G8" s="16" t="n">
        <f aca="false">IF((2*COS(G4*PI()/180))-TRUNC(2*COS(G4*PI()/180))=0,2*COS(G4*PI()/180),ROUND(2*COS(G4*PI()/180),2))</f>
        <v>-2</v>
      </c>
      <c r="H8" s="16" t="n">
        <f aca="false">IF((2*COS(H4*PI()/180))-TRUNC(2*COS(H4*PI()/180))=0,2*COS(H4*PI()/180),ROUND(2*COS(H4*PI()/180),2))</f>
        <v>-1.41</v>
      </c>
      <c r="I8" s="16" t="n">
        <f aca="false">IF((2*COS(I4*PI()/180))-TRUNC(2*COS(I4*PI()/180))=0,2*COS(I4*PI()/180),ROUND(2*COS(I4*PI()/180),2))</f>
        <v>-0</v>
      </c>
      <c r="J8" s="16" t="n">
        <f aca="false">IF((2*COS(J4*PI()/180))-TRUNC(2*COS(J4*PI()/180))=0,2*COS(J4*PI()/180),ROUND(2*COS(J4*PI()/180),2))</f>
        <v>1.41</v>
      </c>
      <c r="K8" s="17" t="n">
        <f aca="false">IF((2*COS(K4*PI()/180))-TRUNC(2*COS(K4*PI()/180))=0,2*COS(K4*PI()/180),ROUND(2*COS(K4*PI()/180),2))</f>
        <v>2</v>
      </c>
    </row>
    <row r="9" customFormat="false" ht="12.75" hidden="false" customHeight="false" outlineLevel="0" collapsed="false">
      <c r="A9" s="3"/>
      <c r="B9" s="14" t="s">
        <v>7</v>
      </c>
      <c r="C9" s="15" t="n">
        <f aca="false">IF((SIN(2*C4*PI()/180))-TRUNC(SIN(2*C4*PI()/180))=0,SIN(2*C4*PI()/180),ROUND(SIN(2*C4*PI()/180),2))</f>
        <v>0</v>
      </c>
      <c r="D9" s="16" t="n">
        <f aca="false">IF((SIN(2*D4*PI()/180))-TRUNC(SIN(2*D4*PI()/180))=0,SIN(2*D4*PI()/180),ROUND(SIN(2*D4*PI()/180),2))</f>
        <v>1</v>
      </c>
      <c r="E9" s="16" t="n">
        <f aca="false">IF((SIN(2*E4*PI()/180))-TRUNC(SIN(2*E4*PI()/180))=0,SIN(2*E4*PI()/180),ROUND(SIN(2*E4*PI()/180),2))</f>
        <v>0</v>
      </c>
      <c r="F9" s="16" t="n">
        <f aca="false">IF((SIN(2*F4*PI()/180))-TRUNC(SIN(2*F4*PI()/180))=0,SIN(2*F4*PI()/180),ROUND(SIN(2*F4*PI()/180),2))</f>
        <v>-1</v>
      </c>
      <c r="G9" s="16" t="n">
        <f aca="false">IF((SIN(2*G4*PI()/180))-TRUNC(SIN(2*G4*PI()/180))=0,SIN(2*G4*PI()/180),ROUND(SIN(2*G4*PI()/180),2))</f>
        <v>-0</v>
      </c>
      <c r="H9" s="16" t="n">
        <f aca="false">IF((SIN(2*H4*PI()/180))-TRUNC(SIN(2*H4*PI()/180))=0,SIN(2*H4*PI()/180),ROUND(SIN(2*H4*PI()/180),2))</f>
        <v>1</v>
      </c>
      <c r="I9" s="16" t="n">
        <f aca="false">IF((SIN(2*I4*PI()/180))-TRUNC(SIN(2*I4*PI()/180))=0,SIN(2*I4*PI()/180),ROUND(SIN(2*I4*PI()/180),2))</f>
        <v>0</v>
      </c>
      <c r="J9" s="16" t="n">
        <f aca="false">IF((SIN(2*J4*PI()/180))-TRUNC(SIN(2*J4*PI()/180))=0,SIN(2*J4*PI()/180),ROUND(SIN(2*J4*PI()/180),2))</f>
        <v>-1</v>
      </c>
      <c r="K9" s="17" t="n">
        <f aca="false">IF((SIN(2*K4*PI()/180))-TRUNC(SIN(2*K4*PI()/180))=0,SIN(2*K4*PI()/180),ROUND(SIN(2*K4*PI()/180),2))</f>
        <v>-0</v>
      </c>
    </row>
    <row r="10" customFormat="false" ht="13.5" hidden="false" customHeight="false" outlineLevel="0" collapsed="false">
      <c r="A10" s="3"/>
      <c r="B10" s="18" t="s">
        <v>8</v>
      </c>
      <c r="C10" s="19" t="n">
        <f aca="false">IF((COS(2*C4*PI()/180))-TRUNC(COS(2*C4*PI()/180))=0,COS(2*C4*PI()/180),ROUND(COS(2*C4*PI()/180),2))</f>
        <v>1</v>
      </c>
      <c r="D10" s="20" t="n">
        <f aca="false">IF((COS(2*D4*PI()/180))-TRUNC(COS(2*D4*PI()/180))=0,COS(2*D4*PI()/180),ROUND(COS(2*D4*PI()/180),2))</f>
        <v>0</v>
      </c>
      <c r="E10" s="20" t="n">
        <f aca="false">IF((COS(2*E4*PI()/180))-TRUNC(COS(2*E4*PI()/180))=0,COS(2*E4*PI()/180),ROUND(COS(2*E4*PI()/180),2))</f>
        <v>-1</v>
      </c>
      <c r="F10" s="20" t="n">
        <f aca="false">IF((COS(2*F4*PI()/180))-TRUNC(COS(2*F4*PI()/180))=0,COS(2*F4*PI()/180),ROUND(COS(2*F4*PI()/180),2))</f>
        <v>-0</v>
      </c>
      <c r="G10" s="20" t="n">
        <f aca="false">IF((COS(2*G4*PI()/180))-TRUNC(COS(2*G4*PI()/180))=0,COS(2*G4*PI()/180),ROUND(COS(2*G4*PI()/180),2))</f>
        <v>1</v>
      </c>
      <c r="H10" s="20" t="n">
        <f aca="false">IF((COS(2*H4*PI()/180))-TRUNC(COS(2*H4*PI()/180))=0,COS(2*H4*PI()/180),ROUND(COS(2*H4*PI()/180),2))</f>
        <v>0</v>
      </c>
      <c r="I10" s="20" t="n">
        <f aca="false">IF((COS(2*I4*PI()/180))-TRUNC(COS(2*I4*PI()/180))=0,COS(2*I4*PI()/180),ROUND(COS(2*I4*PI()/180),2))</f>
        <v>-1</v>
      </c>
      <c r="J10" s="20" t="n">
        <f aca="false">IF((COS(2*J4*PI()/180))-TRUNC(COS(2*J4*PI()/180))=0,COS(2*J4*PI()/180),ROUND(COS(2*J4*PI()/180),2))</f>
        <v>-0</v>
      </c>
      <c r="K10" s="21" t="n">
        <f aca="false">IF((COS(2*K4*PI()/180))-TRUNC(COS(2*K4*PI()/180))=0,COS(2*K4*PI()/180),ROUND(COS(2*K4*PI()/180),2))</f>
        <v>1</v>
      </c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</sheetData>
  <mergeCells count="2">
    <mergeCell ref="B2:K2"/>
    <mergeCell ref="C3:K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tin Mariška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4:52:29Z</dcterms:created>
  <dc:creator>Popka</dc:creator>
  <dc:description/>
  <dc:language>en-US</dc:language>
  <cp:lastModifiedBy>Owner</cp:lastModifiedBy>
  <cp:lastPrinted>2008-04-08T07:28:47Z</cp:lastPrinted>
  <dcterms:modified xsi:type="dcterms:W3CDTF">2008-04-08T07:39:06Z</dcterms:modified>
  <cp:revision>0</cp:revision>
  <dc:subject/>
  <dc:title/>
</cp:coreProperties>
</file>