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°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GONIOMETRICKÉ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J$1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2:$J$2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J$1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3:$J$3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A$4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J$1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A$5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J$1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5:$J$5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st1!$A$6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J$1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ist1!$A$7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J$1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03812"/>
        <c:axId val="69507724"/>
      </c:lineChart>
      <c:catAx>
        <c:axId val="11403812"/>
        <c:scaling>
          <c:orientation val="minMax"/>
        </c:scaling>
        <c:delete val="0"/>
        <c:axPos val="b"/>
        <c:numFmt formatCode="0\°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724"/>
        <c:crossesAt val="0"/>
        <c:auto val="1"/>
        <c:lblAlgn val="ctr"/>
        <c:lblOffset val="100"/>
        <c:noMultiLvlLbl val="0"/>
      </c:catAx>
      <c:valAx>
        <c:axId val="69507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812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969696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gradFill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</xdr:colOff>
      <xdr:row>9</xdr:row>
      <xdr:rowOff>47520</xdr:rowOff>
    </xdr:from>
    <xdr:to>
      <xdr:col>10</xdr:col>
      <xdr:colOff>509040</xdr:colOff>
      <xdr:row>33</xdr:row>
      <xdr:rowOff>114480</xdr:rowOff>
    </xdr:to>
    <xdr:graphicFrame>
      <xdr:nvGraphicFramePr>
        <xdr:cNvPr id="0" name="Chart 1"/>
        <xdr:cNvGraphicFramePr/>
      </xdr:nvGraphicFramePr>
      <xdr:xfrm>
        <a:off x="717840" y="1504800"/>
        <a:ext cx="617292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0</v>
      </c>
      <c r="C1" s="2" t="n">
        <v>45</v>
      </c>
      <c r="D1" s="2" t="n">
        <v>90</v>
      </c>
      <c r="E1" s="2" t="n">
        <v>135</v>
      </c>
      <c r="F1" s="2" t="n">
        <v>180</v>
      </c>
      <c r="G1" s="2" t="n">
        <v>225</v>
      </c>
      <c r="H1" s="2" t="n">
        <v>270</v>
      </c>
      <c r="I1" s="2" t="n">
        <v>315</v>
      </c>
      <c r="J1" s="2" t="n">
        <v>360</v>
      </c>
    </row>
    <row r="2" customFormat="false" ht="12.75" hidden="false" customHeight="false" outlineLevel="0" collapsed="false">
      <c r="A2" s="1" t="s">
        <v>1</v>
      </c>
      <c r="B2" s="3" t="n">
        <f aca="false">ROUND(SIN(B1*PI()/180),2)</f>
        <v>0</v>
      </c>
      <c r="C2" s="3" t="n">
        <f aca="false">ROUND(SIN(C1*PI()/180),2)</f>
        <v>0.71</v>
      </c>
      <c r="D2" s="3" t="n">
        <f aca="false">ROUND(SIN(D1*PI()/180),2)</f>
        <v>1</v>
      </c>
      <c r="E2" s="3" t="n">
        <f aca="false">ROUND(SIN(E1*PI()/180),2)</f>
        <v>0.71</v>
      </c>
      <c r="F2" s="3" t="n">
        <f aca="false">ROUND(SIN(F1*PI()/180),2)</f>
        <v>0</v>
      </c>
      <c r="G2" s="3" t="n">
        <f aca="false">ROUND(SIN(G1*PI()/180),2)</f>
        <v>-0.71</v>
      </c>
      <c r="H2" s="3" t="n">
        <f aca="false">ROUND(SIN(H1*PI()/180),2)</f>
        <v>-1</v>
      </c>
      <c r="I2" s="3" t="n">
        <f aca="false">ROUND(SIN(I1*PI()/180),2)</f>
        <v>-0.71</v>
      </c>
      <c r="J2" s="3" t="n">
        <f aca="false">ROUND(SIN(J1*PI()/180),2)</f>
        <v>-0</v>
      </c>
    </row>
    <row r="3" customFormat="false" ht="12.75" hidden="false" customHeight="false" outlineLevel="0" collapsed="false">
      <c r="A3" s="1" t="s">
        <v>2</v>
      </c>
      <c r="B3" s="3" t="n">
        <f aca="false">ROUND(COS(B1*PI()/180),2)</f>
        <v>1</v>
      </c>
      <c r="C3" s="3" t="n">
        <f aca="false">ROUND(COS(C1*PI()/180),2)</f>
        <v>0.71</v>
      </c>
      <c r="D3" s="3" t="n">
        <f aca="false">ROUND(COS(D1*PI()/180),2)</f>
        <v>0</v>
      </c>
      <c r="E3" s="3" t="n">
        <f aca="false">ROUND(COS(E1*PI()/180),2)</f>
        <v>-0.71</v>
      </c>
      <c r="F3" s="3" t="n">
        <f aca="false">ROUND(COS(F1*PI()/180),2)</f>
        <v>-1</v>
      </c>
      <c r="G3" s="3" t="n">
        <f aca="false">ROUND(COS(G1*PI()/180),2)</f>
        <v>-0.71</v>
      </c>
      <c r="H3" s="3" t="n">
        <f aca="false">ROUND(COS(H1*PI()/180),2)</f>
        <v>-0</v>
      </c>
      <c r="I3" s="3" t="n">
        <f aca="false">ROUND(COS(I1*PI()/180),2)</f>
        <v>0.71</v>
      </c>
      <c r="J3" s="3" t="n">
        <f aca="false">ROUND(COS(J1*PI()/180),2)</f>
        <v>1</v>
      </c>
    </row>
    <row r="4" customFormat="false" ht="12.75" hidden="false" customHeight="false" outlineLevel="0" collapsed="false">
      <c r="A4" s="1" t="s">
        <v>3</v>
      </c>
      <c r="B4" s="3" t="n">
        <f aca="false">ROUND(2*SIN(B1*PI()/180),2)</f>
        <v>0</v>
      </c>
      <c r="C4" s="3" t="n">
        <f aca="false">ROUND(2*SIN(C1*PI()/180),2)</f>
        <v>1.41</v>
      </c>
      <c r="D4" s="3" t="n">
        <f aca="false">ROUND(2*SIN(D1*PI()/180),2)</f>
        <v>2</v>
      </c>
      <c r="E4" s="3" t="n">
        <f aca="false">ROUND(2*SIN(E1*PI()/180),2)</f>
        <v>1.41</v>
      </c>
      <c r="F4" s="3" t="n">
        <f aca="false">ROUND(2*SIN(F1*PI()/180),2)</f>
        <v>0</v>
      </c>
      <c r="G4" s="3" t="n">
        <f aca="false">ROUND(2*SIN(G1*PI()/180),2)</f>
        <v>-1.41</v>
      </c>
      <c r="H4" s="3" t="n">
        <f aca="false">ROUND(2*SIN(H1*PI()/180),2)</f>
        <v>-2</v>
      </c>
      <c r="I4" s="3" t="n">
        <f aca="false">ROUND(2*SIN(I1*PI()/180),2)</f>
        <v>-1.41</v>
      </c>
      <c r="J4" s="3" t="n">
        <f aca="false">ROUND(2*SIN(J1*PI()/180),2)</f>
        <v>-0</v>
      </c>
    </row>
    <row r="5" customFormat="false" ht="12.75" hidden="false" customHeight="false" outlineLevel="0" collapsed="false">
      <c r="A5" s="1" t="s">
        <v>4</v>
      </c>
      <c r="B5" s="3" t="n">
        <f aca="false">ROUND(2*COS(B1*PI()/180),2)</f>
        <v>2</v>
      </c>
      <c r="C5" s="3" t="n">
        <f aca="false">ROUND(2*COS(C1*PI()/180),2)</f>
        <v>1.41</v>
      </c>
      <c r="D5" s="3" t="n">
        <f aca="false">ROUND(2*COS(D1*PI()/180),2)</f>
        <v>0</v>
      </c>
      <c r="E5" s="3" t="n">
        <f aca="false">ROUND(2*COS(E1*PI()/180),2)</f>
        <v>-1.41</v>
      </c>
      <c r="F5" s="3" t="n">
        <f aca="false">ROUND(2*COS(F1*PI()/180),2)</f>
        <v>-2</v>
      </c>
      <c r="G5" s="3" t="n">
        <f aca="false">ROUND(2*COS(G1*PI()/180),2)</f>
        <v>-1.41</v>
      </c>
      <c r="H5" s="3" t="n">
        <f aca="false">ROUND(2*COS(H1*PI()/180),2)</f>
        <v>-0</v>
      </c>
      <c r="I5" s="3" t="n">
        <f aca="false">ROUND(2*COS(I1*PI()/180),2)</f>
        <v>1.41</v>
      </c>
      <c r="J5" s="3" t="n">
        <f aca="false">ROUND(2*COS(J1*PI()/180),2)</f>
        <v>2</v>
      </c>
    </row>
    <row r="6" customFormat="false" ht="12.75" hidden="false" customHeight="false" outlineLevel="0" collapsed="false">
      <c r="A6" s="1" t="s">
        <v>5</v>
      </c>
      <c r="B6" s="3" t="n">
        <f aca="false">ROUND(SIN((2*B1)*PI()/180),2)</f>
        <v>0</v>
      </c>
      <c r="C6" s="3" t="n">
        <f aca="false">ROUND(SIN((2*C1)*PI()/180),2)</f>
        <v>1</v>
      </c>
      <c r="D6" s="3" t="n">
        <f aca="false">ROUND(SIN((2*D1)*PI()/180),2)</f>
        <v>0</v>
      </c>
      <c r="E6" s="3" t="n">
        <f aca="false">ROUND(SIN((2*E1)*PI()/180),2)</f>
        <v>-1</v>
      </c>
      <c r="F6" s="3" t="n">
        <f aca="false">ROUND(SIN((2*F1)*PI()/180),2)</f>
        <v>-0</v>
      </c>
      <c r="G6" s="3" t="n">
        <f aca="false">ROUND(SIN((2*G1)*PI()/180),2)</f>
        <v>1</v>
      </c>
      <c r="H6" s="3" t="n">
        <f aca="false">ROUND(SIN((2*H1)*PI()/180),2)</f>
        <v>0</v>
      </c>
      <c r="I6" s="3" t="n">
        <f aca="false">ROUND(SIN((2*I1)*PI()/180),2)</f>
        <v>-1</v>
      </c>
      <c r="J6" s="3" t="n">
        <f aca="false">ROUND(SIN((2*J1)*PI()/180),2)</f>
        <v>-0</v>
      </c>
    </row>
    <row r="7" customFormat="false" ht="12.75" hidden="false" customHeight="false" outlineLevel="0" collapsed="false">
      <c r="A7" s="1" t="s">
        <v>6</v>
      </c>
      <c r="B7" s="3" t="n">
        <f aca="false">ROUND(SIN((2*B1)*PI()/180),2)</f>
        <v>0</v>
      </c>
      <c r="C7" s="3" t="n">
        <f aca="false">ROUND(SIN((2*C1)*PI()/180),2)</f>
        <v>1</v>
      </c>
      <c r="D7" s="3" t="n">
        <f aca="false">ROUND(SIN((2*D1)*PI()/180),2)</f>
        <v>0</v>
      </c>
      <c r="E7" s="3" t="n">
        <f aca="false">ROUND(SIN((2*E1)*PI()/180),2)</f>
        <v>-1</v>
      </c>
      <c r="F7" s="3" t="n">
        <f aca="false">ROUND(SIN((2*F1)*PI()/180),2)</f>
        <v>-0</v>
      </c>
      <c r="G7" s="3" t="n">
        <f aca="false">ROUND(SIN((2*G1)*PI()/180),2)</f>
        <v>1</v>
      </c>
      <c r="H7" s="3" t="n">
        <f aca="false">ROUND(SIN((2*H1)*PI()/180),2)</f>
        <v>0</v>
      </c>
      <c r="I7" s="3" t="n">
        <f aca="false">ROUND(SIN((2*I1)*PI()/180),2)</f>
        <v>-1</v>
      </c>
      <c r="J7" s="3" t="n">
        <f aca="false">ROUND(SIN((2*J1)*PI()/180),2)</f>
        <v>-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tin Stránský&amp;R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7:11:35Z</dcterms:created>
  <dc:creator>UPa</dc:creator>
  <dc:description/>
  <dc:language>en-US</dc:language>
  <cp:lastModifiedBy>UPa</cp:lastModifiedBy>
  <dcterms:modified xsi:type="dcterms:W3CDTF">2008-04-08T08:16:57Z</dcterms:modified>
  <cp:revision>0</cp:revision>
  <dc:subject/>
  <dc:title/>
</cp:coreProperties>
</file>