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°"/>
    <numFmt numFmtId="167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oniometrické funkce 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269981011566"/>
          <c:y val="0.156012421030089"/>
          <c:w val="0.93129639219748"/>
          <c:h val="0.695470607131385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4:$L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5:$L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C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C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7:$L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C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C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3:$L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D$9:$L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99282342"/>
        <c:axId val="55207993"/>
      </c:scatterChart>
      <c:valAx>
        <c:axId val="99282342"/>
        <c:scaling>
          <c:orientation val="minMax"/>
          <c:max val="36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993"/>
        <c:crossesAt val="-3"/>
        <c:crossBetween val="midCat"/>
        <c:majorUnit val="60"/>
        <c:minorUnit val="10"/>
      </c:valAx>
      <c:valAx>
        <c:axId val="552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342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56447436561"/>
          <c:y val="0.831459471035443"/>
          <c:w val="0.599861902295874"/>
          <c:h val="0.109540636042403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c0c0c0"/>
        </a:gs>
        <a:gs pos="100000">
          <a:srgbClr val="333333"/>
        </a:gs>
      </a:gsLst>
      <a:lin ang="108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8600</xdr:colOff>
      <xdr:row>9</xdr:row>
      <xdr:rowOff>124200</xdr:rowOff>
    </xdr:from>
    <xdr:to>
      <xdr:col>11</xdr:col>
      <xdr:colOff>1616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1579680" y="1752840"/>
        <a:ext cx="41706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6" min="6" style="1" width="6.7"/>
    <col collapsed="false" customWidth="true" hidden="false" outlineLevel="0" max="7" min="7" style="0" width="6.7"/>
    <col collapsed="false" customWidth="true" hidden="false" outlineLevel="0" max="8" min="8" style="1" width="6.7"/>
    <col collapsed="false" customWidth="true" hidden="false" outlineLevel="0" max="9" min="9" style="0" width="6.7"/>
    <col collapsed="false" customWidth="true" hidden="false" outlineLevel="0" max="10" min="10" style="1" width="6.7"/>
    <col collapsed="false" customWidth="true" hidden="false" outlineLevel="0" max="11" min="11" style="0" width="6.7"/>
    <col collapsed="false" customWidth="true" hidden="false" outlineLevel="0" max="12" min="12" style="1" width="6.7"/>
  </cols>
  <sheetData>
    <row r="1" customFormat="false" ht="21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C2" s="3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C3" s="5" t="s">
        <v>2</v>
      </c>
      <c r="D3" s="6" t="n">
        <v>0</v>
      </c>
      <c r="E3" s="7" t="n">
        <v>45</v>
      </c>
      <c r="F3" s="7" t="n">
        <v>90</v>
      </c>
      <c r="G3" s="7" t="n">
        <v>135</v>
      </c>
      <c r="H3" s="7" t="n">
        <v>180</v>
      </c>
      <c r="I3" s="7" t="n">
        <v>225</v>
      </c>
      <c r="J3" s="7" t="n">
        <v>270</v>
      </c>
      <c r="K3" s="7" t="n">
        <v>315</v>
      </c>
      <c r="L3" s="8" t="n">
        <v>360</v>
      </c>
    </row>
    <row r="4" customFormat="false" ht="13.5" hidden="false" customHeight="false" outlineLevel="0" collapsed="false">
      <c r="C4" s="9" t="s">
        <v>3</v>
      </c>
      <c r="D4" s="10" t="n">
        <f aca="false">ROUND(SIN(PI()*D3/180),2)</f>
        <v>0</v>
      </c>
      <c r="E4" s="10" t="n">
        <f aca="false">ROUND(SIN(PI()*E3/180),2)</f>
        <v>0.71</v>
      </c>
      <c r="F4" s="10" t="n">
        <f aca="false">ROUND(SIN(PI()*F3/180),2)</f>
        <v>1</v>
      </c>
      <c r="G4" s="10" t="n">
        <f aca="false">ROUND(SIN(PI()*G3/180),2)</f>
        <v>0.71</v>
      </c>
      <c r="H4" s="10" t="n">
        <f aca="false">ROUND(SIN(PI()*H3/180),2)</f>
        <v>0</v>
      </c>
      <c r="I4" s="10" t="n">
        <f aca="false">ROUND(SIN(PI()*I3/180),2)</f>
        <v>-0.71</v>
      </c>
      <c r="J4" s="10" t="n">
        <f aca="false">ROUND(SIN(PI()*J3/180),2)</f>
        <v>-1</v>
      </c>
      <c r="K4" s="10" t="n">
        <f aca="false">ROUND(SIN(PI()*K3/180),2)</f>
        <v>-0.71</v>
      </c>
      <c r="L4" s="10" t="n">
        <f aca="false">ROUND(SIN(PI()*L3/180),2)</f>
        <v>-0</v>
      </c>
    </row>
    <row r="5" customFormat="false" ht="12.75" hidden="false" customHeight="false" outlineLevel="0" collapsed="false">
      <c r="C5" s="9" t="s">
        <v>4</v>
      </c>
      <c r="D5" s="10" t="n">
        <f aca="false">ROUND(COS(PI()*D3/180),2)</f>
        <v>1</v>
      </c>
      <c r="E5" s="10" t="n">
        <f aca="false">ROUND(COS(PI()*E3/180),2)</f>
        <v>0.71</v>
      </c>
      <c r="F5" s="10" t="n">
        <f aca="false">ROUND(COS(PI()*F3/180),2)</f>
        <v>0</v>
      </c>
      <c r="G5" s="10" t="n">
        <f aca="false">ROUND(COS(PI()*G3/180),2)</f>
        <v>-0.71</v>
      </c>
      <c r="H5" s="10" t="n">
        <f aca="false">ROUND(COS(PI()*H3/180),2)</f>
        <v>-1</v>
      </c>
      <c r="I5" s="10" t="n">
        <f aca="false">ROUND(COS(PI()*I3/180),2)</f>
        <v>-0.71</v>
      </c>
      <c r="J5" s="10" t="n">
        <f aca="false">ROUND(COS(PI()*J3/180),2)</f>
        <v>-0</v>
      </c>
      <c r="K5" s="10" t="n">
        <f aca="false">ROUND(COS(PI()*K3/180),2)</f>
        <v>0.71</v>
      </c>
      <c r="L5" s="10" t="n">
        <f aca="false">ROUND(COS(PI()*L3/180),2)</f>
        <v>1</v>
      </c>
    </row>
    <row r="6" customFormat="false" ht="12.75" hidden="false" customHeight="false" outlineLevel="0" collapsed="false">
      <c r="C6" s="9" t="s">
        <v>5</v>
      </c>
      <c r="D6" s="10" t="n">
        <f aca="false">ROUND(2*SIN(PI()*D3/180),2)</f>
        <v>0</v>
      </c>
      <c r="E6" s="10" t="n">
        <f aca="false">ROUND(2*SIN(PI()*E3/180),2)</f>
        <v>1.41</v>
      </c>
      <c r="F6" s="10" t="n">
        <f aca="false">ROUND(2*SIN(PI()*F3/180),2)</f>
        <v>2</v>
      </c>
      <c r="G6" s="10" t="n">
        <f aca="false">ROUND(2*SIN(PI()*G3/180),2)</f>
        <v>1.41</v>
      </c>
      <c r="H6" s="10" t="n">
        <f aca="false">ROUND(2*SIN(PI()*H3/180),2)</f>
        <v>0</v>
      </c>
      <c r="I6" s="10" t="n">
        <f aca="false">ROUND(2*SIN(PI()*I3/180),2)</f>
        <v>-1.41</v>
      </c>
      <c r="J6" s="10" t="n">
        <f aca="false">ROUND(2*SIN(PI()*J3/180),2)</f>
        <v>-2</v>
      </c>
      <c r="K6" s="10" t="n">
        <f aca="false">ROUND(2*SIN(PI()*K3/180),2)</f>
        <v>-1.41</v>
      </c>
      <c r="L6" s="10" t="n">
        <f aca="false">ROUND(2*SIN(PI()*L3/180),2)</f>
        <v>-0</v>
      </c>
    </row>
    <row r="7" customFormat="false" ht="12.75" hidden="false" customHeight="false" outlineLevel="0" collapsed="false">
      <c r="C7" s="9" t="s">
        <v>6</v>
      </c>
      <c r="D7" s="10" t="n">
        <f aca="false">ROUND(2*COS(PI()*D3/180),2)</f>
        <v>2</v>
      </c>
      <c r="E7" s="10" t="n">
        <f aca="false">ROUND(2*COS(PI()*E3/180),2)</f>
        <v>1.41</v>
      </c>
      <c r="F7" s="10" t="n">
        <f aca="false">ROUND(2*COS(PI()*F3/180),2)</f>
        <v>0</v>
      </c>
      <c r="G7" s="10" t="n">
        <f aca="false">ROUND(2*COS(PI()*G3/180),2)</f>
        <v>-1.41</v>
      </c>
      <c r="H7" s="10" t="n">
        <f aca="false">ROUND(2*COS(PI()*H3/180),2)</f>
        <v>-2</v>
      </c>
      <c r="I7" s="10" t="n">
        <f aca="false">ROUND(2*COS(PI()*I3/180),2)</f>
        <v>-1.41</v>
      </c>
      <c r="J7" s="10" t="n">
        <f aca="false">ROUND(2*COS(PI()*J3/180),2)</f>
        <v>-0</v>
      </c>
      <c r="K7" s="10" t="n">
        <f aca="false">ROUND(2*COS(PI()*K3/180),2)</f>
        <v>1.41</v>
      </c>
      <c r="L7" s="10" t="n">
        <f aca="false">ROUND(2*COS(PI()*L3/180),2)</f>
        <v>2</v>
      </c>
    </row>
    <row r="8" customFormat="false" ht="12.75" hidden="false" customHeight="false" outlineLevel="0" collapsed="false">
      <c r="C8" s="9" t="s">
        <v>7</v>
      </c>
      <c r="D8" s="10" t="n">
        <f aca="false">ROUND(SIN(2*(PI()*D3/180)),2)</f>
        <v>0</v>
      </c>
      <c r="E8" s="10" t="n">
        <f aca="false">ROUND(SIN(2*(PI()*E3/180)),2)</f>
        <v>1</v>
      </c>
      <c r="F8" s="10" t="n">
        <f aca="false">ROUND(SIN(2*(PI()*F3/180)),2)</f>
        <v>0</v>
      </c>
      <c r="G8" s="10" t="n">
        <f aca="false">ROUND(SIN(2*(PI()*G3/180)),2)</f>
        <v>-1</v>
      </c>
      <c r="H8" s="10" t="n">
        <f aca="false">ROUND(SIN(2*(PI()*H3/180)),2)</f>
        <v>-0</v>
      </c>
      <c r="I8" s="10" t="n">
        <f aca="false">ROUND(SIN(2*(PI()*I3/180)),2)</f>
        <v>1</v>
      </c>
      <c r="J8" s="10" t="n">
        <f aca="false">ROUND(SIN(2*(PI()*J3/180)),2)</f>
        <v>0</v>
      </c>
      <c r="K8" s="10" t="n">
        <f aca="false">ROUND(SIN(2*(PI()*K3/180)),2)</f>
        <v>-1</v>
      </c>
      <c r="L8" s="10" t="n">
        <f aca="false">ROUND(SIN(2*(PI()*L3/180)),2)</f>
        <v>-0</v>
      </c>
    </row>
    <row r="9" customFormat="false" ht="13.5" hidden="false" customHeight="false" outlineLevel="0" collapsed="false">
      <c r="C9" s="11" t="s">
        <v>8</v>
      </c>
      <c r="D9" s="12" t="n">
        <f aca="false">ROUND(COS(2*(PI()*D3/180)),2)</f>
        <v>1</v>
      </c>
      <c r="E9" s="12" t="n">
        <f aca="false">ROUND(COS(2*(PI()*E3/180)),2)</f>
        <v>0</v>
      </c>
      <c r="F9" s="12" t="n">
        <f aca="false">ROUND(COS(2*(PI()*F3/180)),2)</f>
        <v>-1</v>
      </c>
      <c r="G9" s="12" t="n">
        <f aca="false">ROUND(COS(2*(PI()*G3/180)),2)</f>
        <v>-0</v>
      </c>
      <c r="H9" s="12" t="n">
        <f aca="false">ROUND(COS(2*(PI()*H3/180)),2)</f>
        <v>1</v>
      </c>
      <c r="I9" s="12" t="n">
        <f aca="false">ROUND(COS(2*(PI()*I3/180)),2)</f>
        <v>0</v>
      </c>
      <c r="J9" s="12" t="n">
        <f aca="false">ROUND(COS(2*(PI()*J3/180)),2)</f>
        <v>-1</v>
      </c>
      <c r="K9" s="12" t="n">
        <f aca="false">ROUND(COS(2*(PI()*K3/180)),2)</f>
        <v>-0</v>
      </c>
      <c r="L9" s="12" t="n">
        <f aca="false">ROUND(COS(2*(PI()*L3/180)),2)</f>
        <v>1</v>
      </c>
    </row>
    <row r="10" customFormat="false" ht="13.5" hidden="false" customHeight="false" outlineLevel="0" collapsed="false"/>
  </sheetData>
  <mergeCells count="2">
    <mergeCell ref="C1:L1"/>
    <mergeCell ref="D2:L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.ročník&amp;RVojtěch Peš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25Z</dcterms:created>
  <dc:creator>UPa</dc:creator>
  <dc:description/>
  <dc:language>en-US</dc:language>
  <cp:lastModifiedBy>Vojta</cp:lastModifiedBy>
  <cp:lastPrinted>2008-04-08T08:00:56Z</cp:lastPrinted>
  <dcterms:modified xsi:type="dcterms:W3CDTF">2008-04-08T08:09:26Z</dcterms:modified>
  <cp:revision>0</cp:revision>
  <dc:subject/>
  <dc:title/>
</cp:coreProperties>
</file>