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°"/>
    <numFmt numFmtId="166" formatCode="0"/>
    <numFmt numFmtId="167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ONIOMETRICKÉ FUNKCE 
sinx, cos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161495624502784"/>
          <c:w val="0.941630522678821"/>
          <c:h val="0.692621320604614"/>
        </c:manualLayout>
      </c:layout>
      <c:lineChart>
        <c:grouping val="standard"/>
        <c:varyColors val="0"/>
        <c:ser>
          <c:idx val="0"/>
          <c:order val="0"/>
          <c:tx>
            <c:strRef>
              <c:f>List1!$B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5:$K$5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B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6:$K$6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B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7:$K$7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B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8:$K$8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B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9:$K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B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0:$K$10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304383"/>
        <c:axId val="70492537"/>
      </c:lineChart>
      <c:catAx>
        <c:axId val="61304383"/>
        <c:scaling>
          <c:orientation val="minMax"/>
        </c:scaling>
        <c:delete val="0"/>
        <c:axPos val="b"/>
        <c:numFmt formatCode="0\°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92537"/>
        <c:crossesAt val="0"/>
        <c:auto val="1"/>
        <c:lblAlgn val="ctr"/>
        <c:lblOffset val="100"/>
        <c:noMultiLvlLbl val="0"/>
      </c:catAx>
      <c:valAx>
        <c:axId val="70492537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0438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3328677497611"/>
          <c:y val="0.83760938743039"/>
          <c:w val="0.409762552378152"/>
          <c:h val="0.133353221957041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ffffff"/>
            </a:gs>
          </a:gsLst>
          <a:lin ang="108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12</xdr:row>
      <xdr:rowOff>66240</xdr:rowOff>
    </xdr:from>
    <xdr:to>
      <xdr:col>9</xdr:col>
      <xdr:colOff>34992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1196640" y="2283840"/>
        <a:ext cx="489672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20.1" hidden="false" customHeight="true" outlineLevel="0" collapsed="false">
      <c r="B1" s="1"/>
      <c r="C1" s="1"/>
      <c r="D1" s="1"/>
    </row>
    <row r="2" customFormat="false" ht="19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3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B4" s="6" t="s">
        <v>2</v>
      </c>
      <c r="C4" s="7" t="n">
        <v>0</v>
      </c>
      <c r="D4" s="8" t="n">
        <v>45</v>
      </c>
      <c r="E4" s="9" t="n">
        <v>90</v>
      </c>
      <c r="F4" s="9" t="n">
        <v>135</v>
      </c>
      <c r="G4" s="9" t="n">
        <v>180</v>
      </c>
      <c r="H4" s="9" t="n">
        <v>225</v>
      </c>
      <c r="I4" s="9" t="n">
        <v>270</v>
      </c>
      <c r="J4" s="10" t="n">
        <v>315</v>
      </c>
      <c r="K4" s="11" t="n">
        <v>360</v>
      </c>
    </row>
    <row r="5" customFormat="false" ht="14.25" hidden="false" customHeight="false" outlineLevel="0" collapsed="false">
      <c r="B5" s="12" t="s">
        <v>3</v>
      </c>
      <c r="C5" s="13" t="n">
        <f aca="false">SIN(C$4*PI()/180)</f>
        <v>0</v>
      </c>
      <c r="D5" s="14" t="n">
        <f aca="false">SIN(D$4*PI()/180)</f>
        <v>0.707106781186548</v>
      </c>
      <c r="E5" s="15" t="n">
        <f aca="false">SIN(E$4*PI()/180)</f>
        <v>1</v>
      </c>
      <c r="F5" s="16" t="n">
        <f aca="false">SIN(F$4*PI()/180)</f>
        <v>0.707106781186548</v>
      </c>
      <c r="G5" s="15" t="n">
        <f aca="false">SIN(G$4*PI()/180)</f>
        <v>1.22464679914735E-016</v>
      </c>
      <c r="H5" s="14" t="n">
        <f aca="false">SIN(H$4*PI()/180)</f>
        <v>-0.707106781186548</v>
      </c>
      <c r="I5" s="17" t="n">
        <f aca="false">SIN(I$4*PI()/180)</f>
        <v>-1</v>
      </c>
      <c r="J5" s="16" t="n">
        <f aca="false">SIN(J$4*PI()/180)</f>
        <v>-0.707106781186548</v>
      </c>
      <c r="K5" s="18" t="n">
        <f aca="false">SIN(K$4*PI()/180)</f>
        <v>-2.44929359829471E-016</v>
      </c>
      <c r="L5" s="3"/>
    </row>
    <row r="6" customFormat="false" ht="13.5" hidden="false" customHeight="false" outlineLevel="0" collapsed="false">
      <c r="B6" s="19" t="s">
        <v>4</v>
      </c>
      <c r="C6" s="20" t="n">
        <f aca="false">COS(C$4*PI()/180)</f>
        <v>1</v>
      </c>
      <c r="D6" s="21" t="n">
        <f aca="false">COS(D$4*PI()/180)</f>
        <v>0.707106781186548</v>
      </c>
      <c r="E6" s="22" t="n">
        <f aca="false">COS(E$4*PI()/180)</f>
        <v>6.12323399573677E-017</v>
      </c>
      <c r="F6" s="21" t="n">
        <f aca="false">COS(F$4*PI()/180)</f>
        <v>-0.707106781186548</v>
      </c>
      <c r="G6" s="22" t="n">
        <f aca="false">COS(G$4*PI()/180)</f>
        <v>-1</v>
      </c>
      <c r="H6" s="21" t="n">
        <f aca="false">COS(H$4*PI()/180)</f>
        <v>-0.707106781186548</v>
      </c>
      <c r="I6" s="23" t="n">
        <f aca="false">COS(I$4*PI()/180)</f>
        <v>-1.83697019872103E-016</v>
      </c>
      <c r="J6" s="24" t="n">
        <f aca="false">COS(J$4*PI()/180)</f>
        <v>0.707106781186547</v>
      </c>
      <c r="K6" s="25" t="n">
        <f aca="false">COS(K$4*PI()/180)</f>
        <v>1</v>
      </c>
    </row>
    <row r="7" customFormat="false" ht="13.5" hidden="false" customHeight="false" outlineLevel="0" collapsed="false">
      <c r="B7" s="19" t="s">
        <v>5</v>
      </c>
      <c r="C7" s="20" t="n">
        <f aca="false">2*SIN(C$4*PI()/180)</f>
        <v>0</v>
      </c>
      <c r="D7" s="21" t="n">
        <f aca="false">2*SIN(D$4*PI()/180)</f>
        <v>1.4142135623731</v>
      </c>
      <c r="E7" s="22" t="n">
        <f aca="false">2*SIN(E$4*PI()/180)</f>
        <v>2</v>
      </c>
      <c r="F7" s="21" t="n">
        <f aca="false">2*SIN(F$4*PI()/180)</f>
        <v>1.4142135623731</v>
      </c>
      <c r="G7" s="22" t="n">
        <f aca="false">2*SIN(G$4*PI()/180)</f>
        <v>2.44929359829471E-016</v>
      </c>
      <c r="H7" s="21" t="n">
        <f aca="false">2*SIN(H$4*PI()/180)</f>
        <v>-1.4142135623731</v>
      </c>
      <c r="I7" s="23" t="n">
        <f aca="false">2*SIN(I$4*PI()/180)</f>
        <v>-2</v>
      </c>
      <c r="J7" s="24" t="n">
        <f aca="false">2*SIN(J$4*PI()/180)</f>
        <v>-1.4142135623731</v>
      </c>
      <c r="K7" s="25" t="n">
        <f aca="false">2*SIN(K$4*PI()/180)</f>
        <v>-4.89858719658941E-016</v>
      </c>
    </row>
    <row r="8" customFormat="false" ht="13.5" hidden="false" customHeight="false" outlineLevel="0" collapsed="false">
      <c r="B8" s="19" t="s">
        <v>6</v>
      </c>
      <c r="C8" s="20" t="n">
        <f aca="false">2*COS(C$4*PI()/180)</f>
        <v>2</v>
      </c>
      <c r="D8" s="21" t="n">
        <f aca="false">2*COS(D$4*PI()/180)</f>
        <v>1.4142135623731</v>
      </c>
      <c r="E8" s="22" t="n">
        <f aca="false">2*COS(E$4*PI()/180)</f>
        <v>1.22464679914735E-016</v>
      </c>
      <c r="F8" s="21" t="n">
        <f aca="false">2*COS(F$4*PI()/180)</f>
        <v>-1.4142135623731</v>
      </c>
      <c r="G8" s="22" t="n">
        <f aca="false">2*COS(G$4*PI()/180)</f>
        <v>-2</v>
      </c>
      <c r="H8" s="21" t="n">
        <f aca="false">2*COS(H$4*PI()/180)</f>
        <v>-1.4142135623731</v>
      </c>
      <c r="I8" s="23" t="n">
        <f aca="false">2*COS(I$4*PI()/180)</f>
        <v>-3.67394039744206E-016</v>
      </c>
      <c r="J8" s="24" t="n">
        <f aca="false">2*COS(J$4*PI()/180)</f>
        <v>1.41421356237309</v>
      </c>
      <c r="K8" s="25" t="n">
        <f aca="false">2*COS(K$4*PI()/180)</f>
        <v>2</v>
      </c>
    </row>
    <row r="9" customFormat="false" ht="13.5" hidden="false" customHeight="false" outlineLevel="0" collapsed="false">
      <c r="B9" s="19" t="s">
        <v>7</v>
      </c>
      <c r="C9" s="20" t="n">
        <f aca="false">2*SIN(C$4*PI()/180)*COS(C$4*PI()/180)</f>
        <v>0</v>
      </c>
      <c r="D9" s="22" t="n">
        <f aca="false">2*SIN(D$4*PI()/180)*COS(D$4*PI()/180)</f>
        <v>1</v>
      </c>
      <c r="E9" s="22" t="n">
        <f aca="false">2*SIN(E$4*PI()/180)*COS(E$4*PI()/180)</f>
        <v>1.22464679914735E-016</v>
      </c>
      <c r="F9" s="22" t="n">
        <f aca="false">2*SIN(F$4*PI()/180)*COS(F$4*PI()/180)</f>
        <v>-1</v>
      </c>
      <c r="G9" s="22" t="n">
        <f aca="false">2*SIN(G$4*PI()/180)*COS(G$4*PI()/180)</f>
        <v>-2.44929359829471E-016</v>
      </c>
      <c r="H9" s="22" t="n">
        <f aca="false">2*SIN(H$4*PI()/180)*COS(H$4*PI()/180)</f>
        <v>1</v>
      </c>
      <c r="I9" s="23" t="n">
        <f aca="false">2*SIN(I$4*PI()/180)*COS(I$4*PI()/180)</f>
        <v>3.67394039744206E-016</v>
      </c>
      <c r="J9" s="26" t="n">
        <f aca="false">2*SIN(J$4*PI()/180)*COS(J$4*PI()/180)</f>
        <v>-1</v>
      </c>
      <c r="K9" s="25" t="n">
        <f aca="false">2*SIN(K$4*PI()/180)*COS(K$4*PI()/180)</f>
        <v>-4.89858719658941E-016</v>
      </c>
    </row>
    <row r="10" customFormat="false" ht="13.5" hidden="false" customHeight="false" outlineLevel="0" collapsed="false">
      <c r="B10" s="27" t="s">
        <v>8</v>
      </c>
      <c r="C10" s="28" t="n">
        <f aca="false">COS(C$4*PI()/180)^2-SIN(C$4*PI()/180)^2</f>
        <v>1</v>
      </c>
      <c r="D10" s="28" t="n">
        <f aca="false">COS(D$4*PI()/180)^2-SIN(D$4*PI()/180)^2</f>
        <v>0</v>
      </c>
      <c r="E10" s="28" t="n">
        <f aca="false">COS(E$4*PI()/180)^2-SIN(E$4*PI()/180)^2</f>
        <v>-1</v>
      </c>
      <c r="F10" s="28" t="n">
        <f aca="false">COS(F$4*PI()/180)^2-SIN(F$4*PI()/180)^2</f>
        <v>0</v>
      </c>
      <c r="G10" s="28" t="n">
        <f aca="false">COS(G$4*PI()/180)^2-SIN(G$4*PI()/180)^2</f>
        <v>1</v>
      </c>
      <c r="H10" s="28" t="n">
        <f aca="false">COS(H$4*PI()/180)^2-SIN(H$4*PI()/180)^2</f>
        <v>0</v>
      </c>
      <c r="I10" s="29" t="n">
        <f aca="false">COS(I$4*PI()/180)^2-SIN(I$4*PI()/180)^2</f>
        <v>-1</v>
      </c>
      <c r="J10" s="30" t="n">
        <f aca="false">COS(J$4*PI()/180)^2-SIN(J$4*PI()/180)^2</f>
        <v>0</v>
      </c>
      <c r="K10" s="31" t="n">
        <f aca="false">COS(K$4*PI()/180)^2-SIN(K$4*PI()/180)^2</f>
        <v>1</v>
      </c>
    </row>
    <row r="11" customFormat="false" ht="13.5" hidden="false" customHeight="false" outlineLevel="0" collapsed="false"/>
  </sheetData>
  <mergeCells count="2">
    <mergeCell ref="B2:K2"/>
    <mergeCell ref="C3:K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iří Zita&amp;R1. 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7:30:30Z</dcterms:created>
  <dc:creator>UPa</dc:creator>
  <dc:description/>
  <dc:language>en-US</dc:language>
  <cp:lastModifiedBy>UPa</cp:lastModifiedBy>
  <cp:lastPrinted>2008-04-08T07:32:23Z</cp:lastPrinted>
  <dcterms:modified xsi:type="dcterms:W3CDTF">2008-04-08T07:32:26Z</dcterms:modified>
  <cp:revision>0</cp:revision>
  <dc:subject/>
  <dc:title/>
</cp:coreProperties>
</file>