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°"/>
    <numFmt numFmtId="166" formatCode="0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thick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ONIOMETRICKÉ FUNKCE 
sin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61495624502784"/>
          <c:w val="0.941630522678821"/>
          <c:h val="0.692621320604614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713182"/>
        <c:axId val="22796602"/>
      </c:lineChart>
      <c:catAx>
        <c:axId val="70713182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6602"/>
        <c:crossesAt val="0"/>
        <c:auto val="1"/>
        <c:lblAlgn val="ctr"/>
        <c:lblOffset val="100"/>
        <c:noMultiLvlLbl val="0"/>
      </c:catAx>
      <c:valAx>
        <c:axId val="2279660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1318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25310593252"/>
          <c:y val="0.83760938743039"/>
          <c:w val="0.409762552378152"/>
          <c:h val="0.133353221957041"/>
        </c:manualLayout>
      </c:layout>
      <c:overlay val="0"/>
      <c:spPr>
        <a:gradFill>
          <a:gsLst>
            <a:gs pos="0">
              <a:srgbClr val="cc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11</xdr:row>
      <xdr:rowOff>66600</xdr:rowOff>
    </xdr:from>
    <xdr:to>
      <xdr:col>8</xdr:col>
      <xdr:colOff>349560</xdr:colOff>
      <xdr:row>33</xdr:row>
      <xdr:rowOff>124200</xdr:rowOff>
    </xdr:to>
    <xdr:graphicFrame>
      <xdr:nvGraphicFramePr>
        <xdr:cNvPr id="0" name="Chart 1"/>
        <xdr:cNvGraphicFramePr/>
      </xdr:nvGraphicFramePr>
      <xdr:xfrm>
        <a:off x="558360" y="2000160"/>
        <a:ext cx="489672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SIN(B$3*PI()/180)</f>
        <v>0</v>
      </c>
      <c r="C4" s="10" t="n">
        <f aca="false">SIN(C$3*PI()/180)</f>
        <v>0.707106781186548</v>
      </c>
      <c r="D4" s="9" t="n">
        <f aca="false">SIN(D$3*PI()/180)</f>
        <v>1</v>
      </c>
      <c r="E4" s="10" t="n">
        <f aca="false">SIN(E$3*PI()/180)</f>
        <v>0.707106781186548</v>
      </c>
      <c r="F4" s="9" t="n">
        <f aca="false">SIN(F$3*PI()/180)</f>
        <v>1.22464679914735E-016</v>
      </c>
      <c r="G4" s="10" t="n">
        <f aca="false">SIN(G$3*PI()/180)</f>
        <v>-0.707106781186548</v>
      </c>
      <c r="H4" s="9" t="n">
        <f aca="false">SIN(H$3*PI()/180)</f>
        <v>-1</v>
      </c>
      <c r="I4" s="10" t="n">
        <f aca="false">SIN(I$3*PI()/180)</f>
        <v>-0.707106781186548</v>
      </c>
      <c r="J4" s="11" t="n">
        <f aca="false">SIN(J$3*PI()/180)</f>
        <v>-2.44929359829471E-016</v>
      </c>
    </row>
    <row r="5" customFormat="false" ht="12.75" hidden="false" customHeight="false" outlineLevel="0" collapsed="false">
      <c r="A5" s="12" t="s">
        <v>4</v>
      </c>
      <c r="B5" s="13" t="n">
        <f aca="false">COS(B$3*PI()/180)</f>
        <v>1</v>
      </c>
      <c r="C5" s="14" t="n">
        <f aca="false">COS(C$3*PI()/180)</f>
        <v>0.707106781186548</v>
      </c>
      <c r="D5" s="13" t="n">
        <f aca="false">COS(D$3*PI()/180)</f>
        <v>6.12323399573677E-017</v>
      </c>
      <c r="E5" s="14" t="n">
        <f aca="false">COS(E$3*PI()/180)</f>
        <v>-0.707106781186548</v>
      </c>
      <c r="F5" s="13" t="n">
        <f aca="false">COS(F$3*PI()/180)</f>
        <v>-1</v>
      </c>
      <c r="G5" s="14" t="n">
        <f aca="false">COS(G$3*PI()/180)</f>
        <v>-0.707106781186548</v>
      </c>
      <c r="H5" s="13" t="n">
        <f aca="false">COS(H$3*PI()/180)</f>
        <v>-1.83697019872103E-016</v>
      </c>
      <c r="I5" s="14" t="n">
        <f aca="false">COS(I$3*PI()/180)</f>
        <v>0.707106781186547</v>
      </c>
      <c r="J5" s="15" t="n">
        <f aca="false">COS(J$3*PI()/180)</f>
        <v>1</v>
      </c>
    </row>
    <row r="6" customFormat="false" ht="12.75" hidden="false" customHeight="false" outlineLevel="0" collapsed="false">
      <c r="A6" s="12" t="s">
        <v>5</v>
      </c>
      <c r="B6" s="13" t="n">
        <f aca="false">2*SIN(B$3*PI()/180)</f>
        <v>0</v>
      </c>
      <c r="C6" s="14" t="n">
        <f aca="false">2*SIN(C$3*PI()/180)</f>
        <v>1.4142135623731</v>
      </c>
      <c r="D6" s="13" t="n">
        <f aca="false">2*SIN(D$3*PI()/180)</f>
        <v>2</v>
      </c>
      <c r="E6" s="14" t="n">
        <f aca="false">2*SIN(E$3*PI()/180)</f>
        <v>1.4142135623731</v>
      </c>
      <c r="F6" s="13" t="n">
        <f aca="false">2*SIN(F$3*PI()/180)</f>
        <v>2.44929359829471E-016</v>
      </c>
      <c r="G6" s="14" t="n">
        <f aca="false">2*SIN(G$3*PI()/180)</f>
        <v>-1.4142135623731</v>
      </c>
      <c r="H6" s="13" t="n">
        <f aca="false">2*SIN(H$3*PI()/180)</f>
        <v>-2</v>
      </c>
      <c r="I6" s="14" t="n">
        <f aca="false">2*SIN(I$3*PI()/180)</f>
        <v>-1.4142135623731</v>
      </c>
      <c r="J6" s="15" t="n">
        <f aca="false">2*SIN(J$3*PI()/180)</f>
        <v>-4.89858719658941E-016</v>
      </c>
    </row>
    <row r="7" customFormat="false" ht="12.75" hidden="false" customHeight="false" outlineLevel="0" collapsed="false">
      <c r="A7" s="12" t="s">
        <v>6</v>
      </c>
      <c r="B7" s="13" t="n">
        <f aca="false">2*COS(B$3*PI()/180)</f>
        <v>2</v>
      </c>
      <c r="C7" s="14" t="n">
        <f aca="false">2*COS(C$3*PI()/180)</f>
        <v>1.4142135623731</v>
      </c>
      <c r="D7" s="13" t="n">
        <f aca="false">2*COS(D$3*PI()/180)</f>
        <v>1.22464679914735E-016</v>
      </c>
      <c r="E7" s="14" t="n">
        <f aca="false">2*COS(E$3*PI()/180)</f>
        <v>-1.4142135623731</v>
      </c>
      <c r="F7" s="13" t="n">
        <f aca="false">2*COS(F$3*PI()/180)</f>
        <v>-2</v>
      </c>
      <c r="G7" s="14" t="n">
        <f aca="false">2*COS(G$3*PI()/180)</f>
        <v>-1.4142135623731</v>
      </c>
      <c r="H7" s="13" t="n">
        <f aca="false">2*COS(H$3*PI()/180)</f>
        <v>-3.67394039744206E-016</v>
      </c>
      <c r="I7" s="14" t="n">
        <f aca="false">2*COS(I$3*PI()/180)</f>
        <v>1.41421356237309</v>
      </c>
      <c r="J7" s="15" t="n">
        <f aca="false">2*COS(J$3*PI()/180)</f>
        <v>2</v>
      </c>
    </row>
    <row r="8" customFormat="false" ht="12.75" hidden="false" customHeight="false" outlineLevel="0" collapsed="false">
      <c r="A8" s="12" t="s">
        <v>7</v>
      </c>
      <c r="B8" s="13" t="n">
        <f aca="false">2*SIN(B$3*PI()/180)*COS(B$3*PI()/180)</f>
        <v>0</v>
      </c>
      <c r="C8" s="13" t="n">
        <f aca="false">2*SIN(C$3*PI()/180)*COS(C$3*PI()/180)</f>
        <v>1</v>
      </c>
      <c r="D8" s="13" t="n">
        <f aca="false">2*SIN(D$3*PI()/180)*COS(D$3*PI()/180)</f>
        <v>1.22464679914735E-016</v>
      </c>
      <c r="E8" s="13" t="n">
        <f aca="false">2*SIN(E$3*PI()/180)*COS(E$3*PI()/180)</f>
        <v>-1</v>
      </c>
      <c r="F8" s="13" t="n">
        <f aca="false">2*SIN(F$3*PI()/180)*COS(F$3*PI()/180)</f>
        <v>-2.44929359829471E-016</v>
      </c>
      <c r="G8" s="13" t="n">
        <f aca="false">2*SIN(G$3*PI()/180)*COS(G$3*PI()/180)</f>
        <v>1</v>
      </c>
      <c r="H8" s="13" t="n">
        <f aca="false">2*SIN(H$3*PI()/180)*COS(H$3*PI()/180)</f>
        <v>3.67394039744206E-016</v>
      </c>
      <c r="I8" s="13" t="n">
        <f aca="false">2*SIN(I$3*PI()/180)*COS(I$3*PI()/180)</f>
        <v>-1</v>
      </c>
      <c r="J8" s="15" t="n">
        <f aca="false">2*SIN(J$3*PI()/180)*COS(J$3*PI()/180)</f>
        <v>-4.89858719658941E-016</v>
      </c>
    </row>
    <row r="9" customFormat="false" ht="13.5" hidden="false" customHeight="false" outlineLevel="0" collapsed="false">
      <c r="A9" s="16" t="s">
        <v>8</v>
      </c>
      <c r="B9" s="17" t="n">
        <f aca="false">COS(B$3*PI()/180)^2-SIN(B$3*PI()/180)^2</f>
        <v>1</v>
      </c>
      <c r="C9" s="17" t="n">
        <f aca="false">COS(C$3*PI()/180)^2-SIN(C$3*PI()/180)^2</f>
        <v>0</v>
      </c>
      <c r="D9" s="17" t="n">
        <f aca="false">COS(D$3*PI()/180)^2-SIN(D$3*PI()/180)^2</f>
        <v>-1</v>
      </c>
      <c r="E9" s="17" t="n">
        <f aca="false">COS(E$3*PI()/180)^2-SIN(E$3*PI()/180)^2</f>
        <v>0</v>
      </c>
      <c r="F9" s="17" t="n">
        <f aca="false">COS(F$3*PI()/180)^2-SIN(F$3*PI()/180)^2</f>
        <v>1</v>
      </c>
      <c r="G9" s="17" t="n">
        <f aca="false">COS(G$3*PI()/180)^2-SIN(G$3*PI()/180)^2</f>
        <v>0</v>
      </c>
      <c r="H9" s="17" t="n">
        <f aca="false">COS(H$3*PI()/180)^2-SIN(H$3*PI()/180)^2</f>
        <v>-1</v>
      </c>
      <c r="I9" s="17" t="n">
        <f aca="false">COS(I$3*PI()/180)^2-SIN(I$3*PI()/180)^2</f>
        <v>0</v>
      </c>
      <c r="J9" s="18" t="n">
        <f aca="false">COS(J$3*PI()/180)^2-SIN(J$3*PI()/180)^2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31:26Z</dcterms:created>
  <dc:creator>UPa</dc:creator>
  <dc:description/>
  <dc:language>en-US</dc:language>
  <cp:lastModifiedBy>UPa</cp:lastModifiedBy>
  <cp:lastPrinted>2008-04-08T07:35:40Z</cp:lastPrinted>
  <dcterms:modified xsi:type="dcterms:W3CDTF">2008-04-08T07:36:01Z</dcterms:modified>
  <cp:revision>0</cp:revision>
  <dc:subject/>
  <dc:title/>
</cp:coreProperties>
</file>