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1.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3" t="n">
        <v>2</v>
      </c>
      <c r="D2" s="4" t="n">
        <v>2</v>
      </c>
      <c r="E2" s="4" t="n">
        <v>1</v>
      </c>
      <c r="F2" s="5" t="n">
        <v>3</v>
      </c>
      <c r="G2" s="6" t="n">
        <f aca="false">AVERAGE($C2:$F2)</f>
        <v>2</v>
      </c>
      <c r="H2" s="6" t="str">
        <f aca="false">IF($G2&lt;=1.5,"PŘIJAT","NEPŘIJAT")</f>
        <v>NEPŘIJAT</v>
      </c>
    </row>
    <row r="3" customFormat="false" ht="12.75" hidden="false" customHeight="false" outlineLevel="0" collapsed="false">
      <c r="A3" s="7" t="s">
        <v>10</v>
      </c>
      <c r="B3" s="7" t="s">
        <v>11</v>
      </c>
      <c r="C3" s="8" t="n">
        <v>3</v>
      </c>
      <c r="D3" s="9" t="n">
        <v>2</v>
      </c>
      <c r="E3" s="9" t="n">
        <v>1</v>
      </c>
      <c r="F3" s="10" t="n">
        <v>2</v>
      </c>
      <c r="G3" s="11" t="n">
        <f aca="false">AVERAGE($C3:$F3)</f>
        <v>2</v>
      </c>
      <c r="H3" s="11" t="str">
        <f aca="false">IF($G3&lt;=1.5,"PŘIJAT","NEPŘIJAT")</f>
        <v>NEPŘIJAT</v>
      </c>
    </row>
    <row r="4" customFormat="false" ht="12.75" hidden="false" customHeight="false" outlineLevel="0" collapsed="false">
      <c r="A4" s="7" t="s">
        <v>12</v>
      </c>
      <c r="B4" s="7" t="s">
        <v>13</v>
      </c>
      <c r="C4" s="8" t="n">
        <v>1</v>
      </c>
      <c r="D4" s="9" t="n">
        <v>2</v>
      </c>
      <c r="E4" s="9" t="n">
        <v>1</v>
      </c>
      <c r="F4" s="10" t="n">
        <v>3</v>
      </c>
      <c r="G4" s="11" t="n">
        <f aca="false">AVERAGE($C4:$F4)</f>
        <v>1.75</v>
      </c>
      <c r="H4" s="11" t="str">
        <f aca="false">IF($G4&lt;=1.5,"PŘIJAT","NEPŘIJAT")</f>
        <v>NEPŘIJAT</v>
      </c>
    </row>
    <row r="5" customFormat="false" ht="12.75" hidden="false" customHeight="false" outlineLevel="0" collapsed="false">
      <c r="A5" s="7" t="s">
        <v>14</v>
      </c>
      <c r="B5" s="7" t="s">
        <v>15</v>
      </c>
      <c r="C5" s="8" t="n">
        <v>1</v>
      </c>
      <c r="D5" s="9" t="n">
        <v>1</v>
      </c>
      <c r="E5" s="9" t="n">
        <v>2</v>
      </c>
      <c r="F5" s="10" t="n">
        <v>2</v>
      </c>
      <c r="G5" s="11" t="n">
        <f aca="false">AVERAGE($C5:$F5)</f>
        <v>1.5</v>
      </c>
      <c r="H5" s="11" t="str">
        <f aca="false">IF($G5&lt;=1.5,"PŘIJAT","NEPŘIJAT")</f>
        <v>PŘIJAT</v>
      </c>
    </row>
    <row r="6" customFormat="false" ht="13.5" hidden="false" customHeight="false" outlineLevel="0" collapsed="false">
      <c r="A6" s="12" t="s">
        <v>8</v>
      </c>
      <c r="B6" s="12" t="s">
        <v>16</v>
      </c>
      <c r="C6" s="13" t="n">
        <v>2</v>
      </c>
      <c r="D6" s="14" t="n">
        <v>1</v>
      </c>
      <c r="E6" s="14" t="n">
        <v>2</v>
      </c>
      <c r="F6" s="15" t="n">
        <v>1</v>
      </c>
      <c r="G6" s="16" t="n">
        <f aca="false">AVERAGE($C6:$F6)</f>
        <v>1.5</v>
      </c>
      <c r="H6" s="16" t="str">
        <f aca="false">IF($G6&lt;=1.5,"PŘIJAT","NEPŘIJAT")</f>
        <v>PŘIJAT</v>
      </c>
    </row>
    <row r="7" customFormat="false" ht="13.5" hidden="false" customHeight="false" outlineLevel="0" collapsed="false">
      <c r="A7" s="17"/>
      <c r="B7" s="18" t="s">
        <v>6</v>
      </c>
      <c r="C7" s="19" t="n">
        <f aca="false">AVERAGE($C2:$C6)</f>
        <v>1.8</v>
      </c>
      <c r="D7" s="20" t="n">
        <f aca="false">AVERAGE($D2:$D6)</f>
        <v>1.6</v>
      </c>
      <c r="E7" s="20" t="n">
        <f aca="false">AVERAGE($E2:$E6)</f>
        <v>1.4</v>
      </c>
      <c r="F7" s="21" t="n">
        <f aca="false">AVERAGE($F2:$F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2" t="s">
        <v>17</v>
      </c>
      <c r="B9" s="22"/>
      <c r="C9" s="23" t="n">
        <f aca="false">AVERAGE($C2:$G7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rejci Ondrej&amp;RI.rocni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6:36Z</dcterms:created>
  <dc:creator>UPa</dc:creator>
  <dc:description/>
  <dc:language>en-US</dc:language>
  <cp:lastModifiedBy>UPa</cp:lastModifiedBy>
  <cp:lastPrinted>2008-04-01T07:44:29Z</cp:lastPrinted>
  <dcterms:modified xsi:type="dcterms:W3CDTF">2008-04-01T07:51:46Z</dcterms:modified>
  <cp:revision>0</cp:revision>
  <dc:subject/>
  <dc:title/>
</cp:coreProperties>
</file>