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" sheetId="1" state="visible" r:id="rId2"/>
    <sheet name="Zpráva scénáře 2" sheetId="2" state="visible" r:id="rId3"/>
    <sheet name="Zpráva scénář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  <si>
    <t xml:space="preserve">Zpráva scénáře</t>
  </si>
  <si>
    <t xml:space="preserve">Aktuální hodnoty:</t>
  </si>
  <si>
    <t xml:space="preserve">Počet kusů</t>
  </si>
  <si>
    <t xml:space="preserve">Vytvořil: UPa dne 29.4.2008</t>
  </si>
  <si>
    <t xml:space="preserve">Měněné buňky:</t>
  </si>
  <si>
    <t xml:space="preserve">$F$3</t>
  </si>
  <si>
    <t xml:space="preserve">$F$4</t>
  </si>
  <si>
    <t xml:space="preserve">$F$5</t>
  </si>
  <si>
    <t xml:space="preserve">$F$6</t>
  </si>
  <si>
    <t xml:space="preserve">$F$7</t>
  </si>
  <si>
    <t xml:space="preserve">$F$8</t>
  </si>
  <si>
    <t xml:space="preserve">$F$9</t>
  </si>
  <si>
    <t xml:space="preserve">$F$10</t>
  </si>
  <si>
    <t xml:space="preserve">$F$11</t>
  </si>
  <si>
    <t xml:space="preserve">$H$3</t>
  </si>
  <si>
    <t xml:space="preserve">$H$4</t>
  </si>
  <si>
    <t xml:space="preserve">$H$5</t>
  </si>
  <si>
    <t xml:space="preserve">$H$6</t>
  </si>
  <si>
    <t xml:space="preserve">$H$7</t>
  </si>
  <si>
    <t xml:space="preserve">$H$8</t>
  </si>
  <si>
    <t xml:space="preserve">$H$9</t>
  </si>
  <si>
    <t xml:space="preserve">$H$10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"/>
    <numFmt numFmtId="167" formatCode="_-* #,##0.00&quot; Kč&quot;_-;\-* #,##0.00&quot; Kč&quot;_-;_-* \-??&quot; Kč&quot;_-;_-@_-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/>
      <top style="hair"/>
      <bottom style="thick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/>
      <right style="medium"/>
      <top style="thick"/>
      <bottom style="hair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/>
      <top style="thick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14"/>
    <col collapsed="false" customWidth="true" hidden="false" outlineLevel="0" max="4" min="4" style="0" width="18.28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9" min="9" style="0" width="15.56"/>
    <col collapsed="false" customWidth="true" hidden="false" outlineLevel="0" max="10" min="10" style="0" width="11.99"/>
  </cols>
  <sheetData>
    <row r="2" customFormat="false" ht="13.5" hidden="false" customHeight="false" outlineLevel="0" collapsed="false"/>
    <row r="3" customFormat="false" ht="52.5" hidden="false" customHeight="false" outlineLevel="0" collapsed="false">
      <c r="B3" s="1"/>
      <c r="C3" s="2" t="s">
        <v>0</v>
      </c>
      <c r="D3" s="2" t="s">
        <v>1</v>
      </c>
      <c r="E3" s="2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4" t="s">
        <v>7</v>
      </c>
      <c r="K3" s="5"/>
      <c r="L3" s="6"/>
      <c r="M3" s="6"/>
    </row>
    <row r="4" customFormat="false" ht="14.25" hidden="false" customHeight="false" outlineLevel="0" collapsed="false">
      <c r="B4" s="7" t="s">
        <v>8</v>
      </c>
      <c r="C4" s="8" t="s">
        <v>9</v>
      </c>
      <c r="D4" s="9" t="s">
        <v>10</v>
      </c>
      <c r="E4" s="10" t="n">
        <v>120</v>
      </c>
      <c r="F4" s="11" t="n">
        <v>68</v>
      </c>
      <c r="G4" s="9" t="n">
        <v>2</v>
      </c>
      <c r="H4" s="12" t="n">
        <f aca="false">$F4-$G4</f>
        <v>66</v>
      </c>
      <c r="I4" s="13" t="n">
        <f aca="false">E4*H4</f>
        <v>7920</v>
      </c>
      <c r="J4" s="14" t="n">
        <f aca="false">$E4*$G4</f>
        <v>240</v>
      </c>
    </row>
    <row r="5" customFormat="false" ht="14.25" hidden="false" customHeight="false" outlineLevel="0" collapsed="false">
      <c r="B5" s="7"/>
      <c r="C5" s="15" t="s">
        <v>11</v>
      </c>
      <c r="D5" s="16" t="s">
        <v>10</v>
      </c>
      <c r="E5" s="17" t="n">
        <v>95</v>
      </c>
      <c r="F5" s="18" t="n">
        <v>42</v>
      </c>
      <c r="G5" s="16"/>
      <c r="H5" s="19" t="n">
        <f aca="false">$F5-$G5</f>
        <v>42</v>
      </c>
      <c r="I5" s="20" t="n">
        <f aca="false">E5*H5</f>
        <v>3990</v>
      </c>
      <c r="J5" s="21" t="n">
        <f aca="false">$E5*$G5</f>
        <v>0</v>
      </c>
    </row>
    <row r="6" customFormat="false" ht="14.25" hidden="false" customHeight="false" outlineLevel="0" collapsed="false">
      <c r="B6" s="7"/>
      <c r="C6" s="22" t="s">
        <v>12</v>
      </c>
      <c r="D6" s="23" t="s">
        <v>13</v>
      </c>
      <c r="E6" s="17" t="n">
        <v>115</v>
      </c>
      <c r="F6" s="18" t="n">
        <v>35</v>
      </c>
      <c r="G6" s="16" t="n">
        <v>3</v>
      </c>
      <c r="H6" s="19" t="n">
        <f aca="false">$F6-$G6</f>
        <v>32</v>
      </c>
      <c r="I6" s="20" t="n">
        <f aca="false">E6*H6</f>
        <v>3680</v>
      </c>
      <c r="J6" s="21" t="n">
        <f aca="false">$E6*$G6</f>
        <v>345</v>
      </c>
    </row>
    <row r="7" customFormat="false" ht="14.25" hidden="false" customHeight="false" outlineLevel="0" collapsed="false">
      <c r="B7" s="7"/>
      <c r="C7" s="22" t="s">
        <v>14</v>
      </c>
      <c r="D7" s="23" t="s">
        <v>15</v>
      </c>
      <c r="E7" s="17" t="n">
        <v>84</v>
      </c>
      <c r="F7" s="18" t="n">
        <v>41</v>
      </c>
      <c r="G7" s="16" t="n">
        <v>1</v>
      </c>
      <c r="H7" s="19" t="n">
        <f aca="false">$F7-$G7</f>
        <v>40</v>
      </c>
      <c r="I7" s="20" t="n">
        <f aca="false">E7*H7</f>
        <v>3360</v>
      </c>
      <c r="J7" s="21" t="n">
        <f aca="false">$E7*$G7</f>
        <v>84</v>
      </c>
    </row>
    <row r="8" customFormat="false" ht="14.25" hidden="false" customHeight="false" outlineLevel="0" collapsed="false">
      <c r="B8" s="7"/>
      <c r="C8" s="22" t="s">
        <v>16</v>
      </c>
      <c r="D8" s="23" t="s">
        <v>17</v>
      </c>
      <c r="E8" s="17" t="n">
        <v>648</v>
      </c>
      <c r="F8" s="18" t="n">
        <v>28</v>
      </c>
      <c r="G8" s="16"/>
      <c r="H8" s="19" t="n">
        <f aca="false">$F8-$G8</f>
        <v>28</v>
      </c>
      <c r="I8" s="20" t="n">
        <f aca="false">E8*H8</f>
        <v>18144</v>
      </c>
      <c r="J8" s="21" t="n">
        <f aca="false">$E8*$G8</f>
        <v>0</v>
      </c>
    </row>
    <row r="9" customFormat="false" ht="14.25" hidden="false" customHeight="false" outlineLevel="0" collapsed="false">
      <c r="B9" s="7"/>
      <c r="C9" s="22" t="s">
        <v>18</v>
      </c>
      <c r="D9" s="23" t="s">
        <v>19</v>
      </c>
      <c r="E9" s="17" t="n">
        <v>144</v>
      </c>
      <c r="F9" s="18" t="n">
        <v>45</v>
      </c>
      <c r="G9" s="16"/>
      <c r="H9" s="19" t="n">
        <f aca="false">$F9-$G9</f>
        <v>45</v>
      </c>
      <c r="I9" s="20" t="n">
        <f aca="false">E9*H9</f>
        <v>6480</v>
      </c>
      <c r="J9" s="21" t="n">
        <f aca="false">$E9*$G9</f>
        <v>0</v>
      </c>
    </row>
    <row r="10" customFormat="false" ht="14.25" hidden="false" customHeight="false" outlineLevel="0" collapsed="false">
      <c r="B10" s="7"/>
      <c r="C10" s="22" t="s">
        <v>20</v>
      </c>
      <c r="D10" s="23" t="s">
        <v>21</v>
      </c>
      <c r="E10" s="17" t="n">
        <v>257</v>
      </c>
      <c r="F10" s="18" t="n">
        <v>53</v>
      </c>
      <c r="G10" s="16"/>
      <c r="H10" s="19" t="n">
        <f aca="false">$F10-$G10</f>
        <v>53</v>
      </c>
      <c r="I10" s="20" t="n">
        <f aca="false">E10*H10</f>
        <v>13621</v>
      </c>
      <c r="J10" s="21" t="n">
        <f aca="false">$E10*$G10</f>
        <v>0</v>
      </c>
    </row>
    <row r="11" customFormat="false" ht="14.25" hidden="false" customHeight="false" outlineLevel="0" collapsed="false">
      <c r="B11" s="7"/>
      <c r="C11" s="24" t="s">
        <v>22</v>
      </c>
      <c r="D11" s="25" t="s">
        <v>19</v>
      </c>
      <c r="E11" s="26" t="n">
        <v>99</v>
      </c>
      <c r="F11" s="27" t="n">
        <v>37</v>
      </c>
      <c r="G11" s="25"/>
      <c r="H11" s="28" t="n">
        <f aca="false">$F11-$G11</f>
        <v>37</v>
      </c>
      <c r="I11" s="29" t="n">
        <f aca="false">E11*H11</f>
        <v>3663</v>
      </c>
      <c r="J11" s="30" t="n">
        <f aca="false">$E11*$G11</f>
        <v>0</v>
      </c>
    </row>
    <row r="12" customFormat="false" ht="14.25" hidden="false" customHeight="false" outlineLevel="0" collapsed="false">
      <c r="B12" s="7" t="s">
        <v>23</v>
      </c>
      <c r="C12" s="31" t="s">
        <v>24</v>
      </c>
      <c r="D12" s="32" t="s">
        <v>13</v>
      </c>
      <c r="E12" s="33" t="n">
        <v>66</v>
      </c>
      <c r="F12" s="34" t="n">
        <v>61</v>
      </c>
      <c r="G12" s="35" t="n">
        <v>1</v>
      </c>
      <c r="H12" s="36" t="n">
        <f aca="false">$F12-$G12</f>
        <v>60</v>
      </c>
      <c r="I12" s="13" t="n">
        <f aca="false">E12*H12</f>
        <v>3960</v>
      </c>
      <c r="J12" s="14" t="n">
        <f aca="false">$E12*$G12</f>
        <v>66</v>
      </c>
    </row>
    <row r="13" customFormat="false" ht="14.25" hidden="false" customHeight="false" outlineLevel="0" collapsed="false">
      <c r="B13" s="7"/>
      <c r="C13" s="22" t="s">
        <v>25</v>
      </c>
      <c r="D13" s="23" t="s">
        <v>13</v>
      </c>
      <c r="E13" s="17" t="n">
        <v>72</v>
      </c>
      <c r="F13" s="18" t="n">
        <v>60</v>
      </c>
      <c r="G13" s="16"/>
      <c r="H13" s="19" t="n">
        <f aca="false">$F13-$G13</f>
        <v>60</v>
      </c>
      <c r="I13" s="20" t="n">
        <f aca="false">E13*H13</f>
        <v>4320</v>
      </c>
      <c r="J13" s="21" t="n">
        <f aca="false">$E13*$G13</f>
        <v>0</v>
      </c>
    </row>
    <row r="14" customFormat="false" ht="14.25" hidden="false" customHeight="false" outlineLevel="0" collapsed="false">
      <c r="B14" s="7"/>
      <c r="C14" s="22" t="s">
        <v>26</v>
      </c>
      <c r="D14" s="23" t="s">
        <v>15</v>
      </c>
      <c r="E14" s="17" t="n">
        <v>112</v>
      </c>
      <c r="F14" s="18" t="n">
        <v>74</v>
      </c>
      <c r="G14" s="16" t="n">
        <v>3</v>
      </c>
      <c r="H14" s="19" t="n">
        <f aca="false">$F14-$G14</f>
        <v>71</v>
      </c>
      <c r="I14" s="20" t="n">
        <f aca="false">E14*H14</f>
        <v>7952</v>
      </c>
      <c r="J14" s="21" t="n">
        <f aca="false">$E14*$G14</f>
        <v>336</v>
      </c>
    </row>
    <row r="15" customFormat="false" ht="14.25" hidden="false" customHeight="false" outlineLevel="0" collapsed="false">
      <c r="B15" s="7"/>
      <c r="C15" s="22" t="s">
        <v>27</v>
      </c>
      <c r="D15" s="23" t="s">
        <v>15</v>
      </c>
      <c r="E15" s="17" t="n">
        <v>238</v>
      </c>
      <c r="F15" s="18" t="n">
        <v>79</v>
      </c>
      <c r="G15" s="16" t="n">
        <v>2</v>
      </c>
      <c r="H15" s="19" t="n">
        <f aca="false">$F15-$G15</f>
        <v>77</v>
      </c>
      <c r="I15" s="20" t="n">
        <f aca="false">E15*H15</f>
        <v>18326</v>
      </c>
      <c r="J15" s="21" t="n">
        <f aca="false">$E15*$G15</f>
        <v>476</v>
      </c>
    </row>
    <row r="16" customFormat="false" ht="14.25" hidden="false" customHeight="false" outlineLevel="0" collapsed="false">
      <c r="B16" s="7"/>
      <c r="C16" s="22" t="s">
        <v>28</v>
      </c>
      <c r="D16" s="23" t="s">
        <v>10</v>
      </c>
      <c r="E16" s="17" t="n">
        <v>109</v>
      </c>
      <c r="F16" s="18" t="n">
        <v>58</v>
      </c>
      <c r="G16" s="16"/>
      <c r="H16" s="19" t="n">
        <f aca="false">$F16-$G16</f>
        <v>58</v>
      </c>
      <c r="I16" s="20" t="n">
        <f aca="false">E16*H16</f>
        <v>6322</v>
      </c>
      <c r="J16" s="21" t="n">
        <f aca="false">$E16*$G16</f>
        <v>0</v>
      </c>
    </row>
    <row r="17" customFormat="false" ht="14.25" hidden="false" customHeight="false" outlineLevel="0" collapsed="false">
      <c r="B17" s="7"/>
      <c r="C17" s="22" t="s">
        <v>29</v>
      </c>
      <c r="D17" s="23" t="s">
        <v>15</v>
      </c>
      <c r="E17" s="17" t="n">
        <v>319</v>
      </c>
      <c r="F17" s="18" t="n">
        <v>43</v>
      </c>
      <c r="G17" s="16" t="n">
        <v>1</v>
      </c>
      <c r="H17" s="19" t="n">
        <f aca="false">$F17-$G17</f>
        <v>42</v>
      </c>
      <c r="I17" s="20" t="n">
        <f aca="false">E17*H17</f>
        <v>13398</v>
      </c>
      <c r="J17" s="21" t="n">
        <f aca="false">$E17*$G17</f>
        <v>319</v>
      </c>
    </row>
    <row r="18" customFormat="false" ht="14.25" hidden="false" customHeight="false" outlineLevel="0" collapsed="false">
      <c r="B18" s="7"/>
      <c r="C18" s="22" t="s">
        <v>30</v>
      </c>
      <c r="D18" s="23" t="s">
        <v>17</v>
      </c>
      <c r="E18" s="17" t="n">
        <v>84</v>
      </c>
      <c r="F18" s="18" t="n">
        <v>81</v>
      </c>
      <c r="G18" s="16" t="n">
        <v>4</v>
      </c>
      <c r="H18" s="19" t="n">
        <f aca="false">$F18-$G18</f>
        <v>77</v>
      </c>
      <c r="I18" s="20" t="n">
        <f aca="false">E18*H18</f>
        <v>6468</v>
      </c>
      <c r="J18" s="21" t="n">
        <f aca="false">$E18*$G18</f>
        <v>336</v>
      </c>
    </row>
    <row r="19" customFormat="false" ht="14.25" hidden="false" customHeight="false" outlineLevel="0" collapsed="false">
      <c r="B19" s="7"/>
      <c r="C19" s="37" t="s">
        <v>31</v>
      </c>
      <c r="D19" s="25" t="s">
        <v>19</v>
      </c>
      <c r="E19" s="26" t="n">
        <v>9</v>
      </c>
      <c r="F19" s="27" t="n">
        <v>126</v>
      </c>
      <c r="G19" s="25" t="n">
        <v>18</v>
      </c>
      <c r="H19" s="28" t="n">
        <f aca="false">$F19-$G19</f>
        <v>108</v>
      </c>
      <c r="I19" s="38" t="n">
        <f aca="false">E19*H19</f>
        <v>972</v>
      </c>
      <c r="J19" s="30" t="n">
        <f aca="false">$E19*$G19</f>
        <v>162</v>
      </c>
    </row>
    <row r="20" customFormat="false" ht="14.25" hidden="false" customHeight="true" outlineLevel="0" collapsed="false">
      <c r="F20" s="39"/>
    </row>
    <row r="21" customFormat="false" ht="15" hidden="false" customHeight="true" outlineLevel="0" collapsed="false">
      <c r="B21" s="7" t="s">
        <v>32</v>
      </c>
      <c r="C21" s="40" t="s">
        <v>33</v>
      </c>
      <c r="D21" s="40"/>
      <c r="E21" s="40"/>
      <c r="F21" s="41" t="n">
        <f aca="false">SUM($F$4:$F$19)</f>
        <v>931</v>
      </c>
    </row>
    <row r="22" customFormat="false" ht="14.25" hidden="false" customHeight="true" outlineLevel="0" collapsed="false">
      <c r="B22" s="7"/>
      <c r="C22" s="42" t="s">
        <v>34</v>
      </c>
      <c r="D22" s="42"/>
      <c r="E22" s="42"/>
      <c r="F22" s="43" t="n">
        <f aca="false">SUM($G$4:$G$19)</f>
        <v>35</v>
      </c>
    </row>
    <row r="23" customFormat="false" ht="15" hidden="false" customHeight="true" outlineLevel="0" collapsed="false">
      <c r="B23" s="7"/>
      <c r="C23" s="44" t="s">
        <v>35</v>
      </c>
      <c r="D23" s="44"/>
      <c r="E23" s="44"/>
      <c r="F23" s="45" t="n">
        <f aca="false">SUM($J$4:$J$19)</f>
        <v>2364</v>
      </c>
    </row>
    <row r="24" customFormat="false" ht="15" hidden="false" customHeight="true" outlineLevel="0" collapsed="false">
      <c r="B24" s="7"/>
      <c r="C24" s="42" t="s">
        <v>36</v>
      </c>
      <c r="D24" s="42"/>
      <c r="E24" s="42"/>
      <c r="F24" s="46" t="n">
        <f aca="false">SUM($H$4:$H$19)</f>
        <v>896</v>
      </c>
    </row>
    <row r="25" customFormat="false" ht="15" hidden="false" customHeight="true" outlineLevel="0" collapsed="false">
      <c r="B25" s="7"/>
      <c r="C25" s="47" t="s">
        <v>37</v>
      </c>
      <c r="D25" s="47"/>
      <c r="E25" s="47"/>
      <c r="F25" s="48" t="n">
        <f aca="false">SUM(I4:I19)</f>
        <v>122576</v>
      </c>
    </row>
    <row r="26" customFormat="false" ht="13.5" hidden="false" customHeight="false" outlineLevel="0" collapsed="false"/>
  </sheetData>
  <mergeCells count="8">
    <mergeCell ref="B4:B11"/>
    <mergeCell ref="B12:B19"/>
    <mergeCell ref="B21:B25"/>
    <mergeCell ref="C21:E21"/>
    <mergeCell ref="C22:E22"/>
    <mergeCell ref="C23:E23"/>
    <mergeCell ref="C24:E24"/>
    <mergeCell ref="C25:E2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ročník&amp;RZezula Antoní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28"/>
    <col collapsed="false" customWidth="true" hidden="false" outlineLevel="1" max="5" min="4" style="0" width="32.41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49" t="s">
        <v>38</v>
      </c>
      <c r="C2" s="49"/>
      <c r="D2" s="50"/>
      <c r="E2" s="50"/>
    </row>
    <row r="3" customFormat="false" ht="15" hidden="false" customHeight="false" outlineLevel="0" collapsed="false">
      <c r="B3" s="51"/>
      <c r="C3" s="51"/>
      <c r="D3" s="52" t="s">
        <v>39</v>
      </c>
      <c r="E3" s="52" t="s">
        <v>40</v>
      </c>
    </row>
    <row r="4" customFormat="false" ht="12.75" hidden="true" customHeight="false" outlineLevel="1" collapsed="false">
      <c r="B4" s="53"/>
      <c r="C4" s="53"/>
      <c r="D4" s="54"/>
      <c r="E4" s="55" t="s">
        <v>41</v>
      </c>
    </row>
    <row r="5" customFormat="false" ht="12.75" hidden="false" customHeight="false" outlineLevel="0" collapsed="false">
      <c r="B5" s="56" t="s">
        <v>42</v>
      </c>
      <c r="C5" s="56"/>
      <c r="D5" s="57"/>
      <c r="E5" s="57"/>
    </row>
    <row r="6" customFormat="false" ht="12.75" hidden="false" customHeight="false" outlineLevel="1" collapsed="false">
      <c r="B6" s="53"/>
      <c r="C6" s="53" t="s">
        <v>43</v>
      </c>
      <c r="D6" s="54" t="s">
        <v>3</v>
      </c>
      <c r="E6" s="58" t="s">
        <v>3</v>
      </c>
    </row>
    <row r="7" customFormat="false" ht="12.75" hidden="false" customHeight="false" outlineLevel="1" collapsed="false">
      <c r="B7" s="53"/>
      <c r="C7" s="53" t="s">
        <v>44</v>
      </c>
      <c r="D7" s="54" t="n">
        <v>68</v>
      </c>
      <c r="E7" s="58" t="n">
        <v>68</v>
      </c>
    </row>
    <row r="8" customFormat="false" ht="12.75" hidden="false" customHeight="false" outlineLevel="1" collapsed="false">
      <c r="B8" s="53"/>
      <c r="C8" s="53" t="s">
        <v>45</v>
      </c>
      <c r="D8" s="54" t="n">
        <v>42</v>
      </c>
      <c r="E8" s="58" t="n">
        <v>42</v>
      </c>
    </row>
    <row r="9" customFormat="false" ht="12.75" hidden="false" customHeight="false" outlineLevel="1" collapsed="false">
      <c r="B9" s="53"/>
      <c r="C9" s="53" t="s">
        <v>46</v>
      </c>
      <c r="D9" s="54" t="n">
        <v>35</v>
      </c>
      <c r="E9" s="58" t="n">
        <v>35</v>
      </c>
    </row>
    <row r="10" customFormat="false" ht="12.75" hidden="false" customHeight="false" outlineLevel="1" collapsed="false">
      <c r="B10" s="53"/>
      <c r="C10" s="53" t="s">
        <v>47</v>
      </c>
      <c r="D10" s="54" t="n">
        <v>41</v>
      </c>
      <c r="E10" s="58" t="n">
        <v>41</v>
      </c>
    </row>
    <row r="11" customFormat="false" ht="12.75" hidden="false" customHeight="false" outlineLevel="1" collapsed="false">
      <c r="B11" s="53"/>
      <c r="C11" s="53" t="s">
        <v>48</v>
      </c>
      <c r="D11" s="54" t="n">
        <v>28</v>
      </c>
      <c r="E11" s="58" t="n">
        <v>28</v>
      </c>
    </row>
    <row r="12" customFormat="false" ht="12.75" hidden="false" customHeight="false" outlineLevel="1" collapsed="false">
      <c r="B12" s="53"/>
      <c r="C12" s="53" t="s">
        <v>49</v>
      </c>
      <c r="D12" s="54" t="n">
        <v>45</v>
      </c>
      <c r="E12" s="58" t="n">
        <v>45</v>
      </c>
    </row>
    <row r="13" customFormat="false" ht="12.75" hidden="false" customHeight="false" outlineLevel="1" collapsed="false">
      <c r="B13" s="53"/>
      <c r="C13" s="53" t="s">
        <v>50</v>
      </c>
      <c r="D13" s="54" t="n">
        <v>53</v>
      </c>
      <c r="E13" s="58" t="n">
        <v>53</v>
      </c>
    </row>
    <row r="14" customFormat="false" ht="12.75" hidden="false" customHeight="false" outlineLevel="1" collapsed="false">
      <c r="B14" s="53"/>
      <c r="C14" s="53" t="s">
        <v>51</v>
      </c>
      <c r="D14" s="54" t="n">
        <v>37</v>
      </c>
      <c r="E14" s="58" t="n">
        <v>37</v>
      </c>
    </row>
    <row r="15" customFormat="false" ht="12.75" hidden="false" customHeight="false" outlineLevel="1" collapsed="false">
      <c r="B15" s="53"/>
      <c r="C15" s="53" t="s">
        <v>52</v>
      </c>
      <c r="D15" s="54" t="s">
        <v>5</v>
      </c>
      <c r="E15" s="58" t="s">
        <v>5</v>
      </c>
    </row>
    <row r="16" customFormat="false" ht="12.75" hidden="false" customHeight="false" outlineLevel="1" collapsed="false">
      <c r="B16" s="53"/>
      <c r="C16" s="53" t="s">
        <v>53</v>
      </c>
      <c r="D16" s="54" t="n">
        <v>66</v>
      </c>
      <c r="E16" s="58" t="n">
        <v>66</v>
      </c>
    </row>
    <row r="17" customFormat="false" ht="12.75" hidden="false" customHeight="false" outlineLevel="1" collapsed="false">
      <c r="B17" s="53"/>
      <c r="C17" s="53" t="s">
        <v>54</v>
      </c>
      <c r="D17" s="54" t="n">
        <v>42</v>
      </c>
      <c r="E17" s="58" t="n">
        <v>42</v>
      </c>
    </row>
    <row r="18" customFormat="false" ht="12.75" hidden="false" customHeight="false" outlineLevel="1" collapsed="false">
      <c r="B18" s="53"/>
      <c r="C18" s="53" t="s">
        <v>55</v>
      </c>
      <c r="D18" s="54" t="n">
        <v>32</v>
      </c>
      <c r="E18" s="58" t="n">
        <v>32</v>
      </c>
    </row>
    <row r="19" customFormat="false" ht="12.75" hidden="false" customHeight="false" outlineLevel="1" collapsed="false">
      <c r="B19" s="53"/>
      <c r="C19" s="53" t="s">
        <v>56</v>
      </c>
      <c r="D19" s="54" t="n">
        <v>40</v>
      </c>
      <c r="E19" s="58" t="n">
        <v>40</v>
      </c>
    </row>
    <row r="20" customFormat="false" ht="12.75" hidden="false" customHeight="false" outlineLevel="1" collapsed="false">
      <c r="B20" s="53"/>
      <c r="C20" s="53" t="s">
        <v>57</v>
      </c>
      <c r="D20" s="54" t="n">
        <v>28</v>
      </c>
      <c r="E20" s="58" t="n">
        <v>28</v>
      </c>
    </row>
    <row r="21" customFormat="false" ht="12.75" hidden="false" customHeight="false" outlineLevel="1" collapsed="false">
      <c r="B21" s="53"/>
      <c r="C21" s="53" t="s">
        <v>58</v>
      </c>
      <c r="D21" s="54" t="n">
        <v>45</v>
      </c>
      <c r="E21" s="58" t="n">
        <v>45</v>
      </c>
    </row>
    <row r="22" customFormat="false" ht="12.75" hidden="false" customHeight="false" outlineLevel="1" collapsed="false">
      <c r="B22" s="53"/>
      <c r="C22" s="53" t="s">
        <v>59</v>
      </c>
      <c r="D22" s="54" t="n">
        <v>53</v>
      </c>
      <c r="E22" s="58" t="n">
        <v>53</v>
      </c>
    </row>
    <row r="23" customFormat="false" ht="13.5" hidden="false" customHeight="false" outlineLevel="0" collapsed="false">
      <c r="B23" s="59"/>
      <c r="C23" s="59"/>
      <c r="D23" s="60"/>
      <c r="E23" s="60"/>
    </row>
    <row r="24" customFormat="false" ht="12.75" hidden="false" customHeight="false" outlineLevel="0" collapsed="false">
      <c r="B24" s="0" t="s">
        <v>60</v>
      </c>
    </row>
    <row r="25" customFormat="false" ht="12.75" hidden="false" customHeight="false" outlineLevel="0" collapsed="false">
      <c r="B25" s="0" t="s">
        <v>61</v>
      </c>
    </row>
    <row r="26" customFormat="false" ht="12.75" hidden="false" customHeight="false" outlineLevel="0" collapsed="false">
      <c r="B26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f aca="false">Tabulka!B3</f>
        <v>0</v>
      </c>
      <c r="C3" s="0" t="str">
        <f aca="false">Tabulka!C3</f>
        <v>Druh</v>
      </c>
      <c r="D3" s="0" t="str">
        <f aca="false">Tabulka!D3</f>
        <v>Výrobce</v>
      </c>
      <c r="E3" s="0" t="str">
        <f aca="false">Tabulka!E3</f>
        <v>Cena</v>
      </c>
      <c r="F3" s="0" t="s">
        <v>3</v>
      </c>
      <c r="G3" s="0" t="str">
        <f aca="false">Tabulka!G3</f>
        <v>Vyřazeno kusů</v>
      </c>
      <c r="H3" s="0" t="s">
        <v>5</v>
      </c>
      <c r="I3" s="0" t="str">
        <f aca="false">Tabulka!I3</f>
        <v>Cena zůstatku</v>
      </c>
      <c r="J3" s="0" t="str">
        <f aca="false">Tabulka!J3</f>
        <v>Cena vyřazených kusů nářadí</v>
      </c>
    </row>
    <row r="4" customFormat="false" ht="12.75" hidden="false" customHeight="false" outlineLevel="0" collapsed="false">
      <c r="B4" s="0" t="str">
        <f aca="false">Tabulka!B4</f>
        <v>DŘEVO</v>
      </c>
      <c r="C4" s="0" t="str">
        <f aca="false">Tabulka!C4</f>
        <v>pila ocaska</v>
      </c>
      <c r="D4" s="0" t="str">
        <f aca="false">Tabulka!D4</f>
        <v>Pilana, a.s. Horní</v>
      </c>
      <c r="E4" s="0" t="n">
        <f aca="false">Tabulka!E4</f>
        <v>120</v>
      </c>
      <c r="F4" s="0" t="n">
        <v>68</v>
      </c>
      <c r="G4" s="0" t="n">
        <f aca="false">Tabulka!G4</f>
        <v>2</v>
      </c>
      <c r="H4" s="0" t="n">
        <v>66</v>
      </c>
      <c r="I4" s="0" t="n">
        <f aca="false">Tabulka!I4</f>
        <v>7920</v>
      </c>
      <c r="J4" s="0" t="n">
        <f aca="false">Tabulka!J4</f>
        <v>240</v>
      </c>
    </row>
    <row r="5" customFormat="false" ht="12.75" hidden="false" customHeight="false" outlineLevel="0" collapsed="false">
      <c r="B5" s="0" t="n">
        <f aca="false">Tabulka!B5</f>
        <v>0</v>
      </c>
      <c r="C5" s="0" t="str">
        <f aca="false">Tabulka!C5</f>
        <v>pila děrovka</v>
      </c>
      <c r="D5" s="0" t="str">
        <f aca="false">Tabulka!D5</f>
        <v>Pilana, a.s. Horní</v>
      </c>
      <c r="E5" s="0" t="n">
        <f aca="false">Tabulka!E5</f>
        <v>95</v>
      </c>
      <c r="F5" s="0" t="n">
        <v>42</v>
      </c>
      <c r="G5" s="0" t="n">
        <f aca="false">Tabulka!G5</f>
        <v>0</v>
      </c>
      <c r="H5" s="0" t="n">
        <v>42</v>
      </c>
      <c r="I5" s="0" t="n">
        <f aca="false">Tabulka!I5</f>
        <v>3990</v>
      </c>
      <c r="J5" s="0" t="n">
        <f aca="false">Tabulka!J5</f>
        <v>0</v>
      </c>
    </row>
    <row r="6" customFormat="false" ht="12.75" hidden="false" customHeight="false" outlineLevel="0" collapsed="false">
      <c r="B6" s="0" t="n">
        <f aca="false">Tabulka!B6</f>
        <v>0</v>
      </c>
      <c r="C6" s="0" t="str">
        <f aca="false">Tabulka!C6</f>
        <v>dláto ploché</v>
      </c>
      <c r="D6" s="0" t="str">
        <f aca="false">Tabulka!D6</f>
        <v>ZRN, s.r.o. Dolní</v>
      </c>
      <c r="E6" s="0" t="n">
        <f aca="false">Tabulka!E6</f>
        <v>115</v>
      </c>
      <c r="F6" s="0" t="n">
        <v>35</v>
      </c>
      <c r="G6" s="0" t="n">
        <f aca="false">Tabulka!G6</f>
        <v>3</v>
      </c>
      <c r="H6" s="0" t="n">
        <v>32</v>
      </c>
      <c r="I6" s="0" t="n">
        <f aca="false">Tabulka!I6</f>
        <v>3680</v>
      </c>
      <c r="J6" s="0" t="n">
        <f aca="false">Tabulka!J6</f>
        <v>345</v>
      </c>
    </row>
    <row r="7" customFormat="false" ht="12.75" hidden="false" customHeight="false" outlineLevel="0" collapsed="false">
      <c r="B7" s="0" t="n">
        <f aca="false">Tabulka!B7</f>
        <v>0</v>
      </c>
      <c r="C7" s="0" t="str">
        <f aca="false">Tabulka!C7</f>
        <v>rašple půlkulatá</v>
      </c>
      <c r="D7" s="0" t="str">
        <f aca="false">Tabulka!D7</f>
        <v>Kovostroj, a.s. Dobrá</v>
      </c>
      <c r="E7" s="0" t="n">
        <f aca="false">Tabulka!E7</f>
        <v>84</v>
      </c>
      <c r="F7" s="0" t="n">
        <v>41</v>
      </c>
      <c r="G7" s="0" t="n">
        <f aca="false">Tabulka!G7</f>
        <v>1</v>
      </c>
      <c r="H7" s="0" t="n">
        <v>40</v>
      </c>
      <c r="I7" s="0" t="n">
        <f aca="false">Tabulka!I7</f>
        <v>3360</v>
      </c>
      <c r="J7" s="0" t="n">
        <f aca="false">Tabulka!J7</f>
        <v>84</v>
      </c>
    </row>
    <row r="8" customFormat="false" ht="12.75" hidden="false" customHeight="false" outlineLevel="0" collapsed="false">
      <c r="B8" s="0" t="n">
        <f aca="false">Tabulka!B8</f>
        <v>0</v>
      </c>
      <c r="C8" s="0" t="str">
        <f aca="false">Tabulka!C8</f>
        <v>hoblík klopkař</v>
      </c>
      <c r="D8" s="0" t="str">
        <f aca="false">Tabulka!D8</f>
        <v>Kutil, Šumava</v>
      </c>
      <c r="E8" s="0" t="n">
        <f aca="false">Tabulka!E8</f>
        <v>648</v>
      </c>
      <c r="F8" s="0" t="n">
        <v>28</v>
      </c>
      <c r="G8" s="0" t="n">
        <f aca="false">Tabulka!G8</f>
        <v>0</v>
      </c>
      <c r="H8" s="0" t="n">
        <v>28</v>
      </c>
      <c r="I8" s="0" t="n">
        <f aca="false">Tabulka!I8</f>
        <v>18144</v>
      </c>
      <c r="J8" s="0" t="n">
        <f aca="false">Tabulka!J8</f>
        <v>0</v>
      </c>
    </row>
    <row r="9" customFormat="false" ht="12.75" hidden="false" customHeight="false" outlineLevel="0" collapsed="false">
      <c r="B9" s="0" t="n">
        <f aca="false">Tabulka!B9</f>
        <v>0</v>
      </c>
      <c r="C9" s="0" t="str">
        <f aca="false">Tabulka!C9</f>
        <v>úhelník</v>
      </c>
      <c r="D9" s="0" t="str">
        <f aca="false">Tabulka!D9</f>
        <v>Nářadí, s.r.o. Lhotka</v>
      </c>
      <c r="E9" s="0" t="n">
        <f aca="false">Tabulka!E9</f>
        <v>144</v>
      </c>
      <c r="F9" s="0" t="n">
        <v>45</v>
      </c>
      <c r="G9" s="0" t="n">
        <f aca="false">Tabulka!G9</f>
        <v>0</v>
      </c>
      <c r="H9" s="0" t="n">
        <v>45</v>
      </c>
      <c r="I9" s="0" t="n">
        <f aca="false">Tabulka!I9</f>
        <v>6480</v>
      </c>
      <c r="J9" s="0" t="n">
        <f aca="false">Tabulka!J9</f>
        <v>0</v>
      </c>
    </row>
    <row r="10" customFormat="false" ht="12.75" hidden="false" customHeight="false" outlineLevel="0" collapsed="false">
      <c r="B10" s="0" t="n">
        <f aca="false">Tabulka!B10</f>
        <v>0</v>
      </c>
      <c r="C10" s="0" t="str">
        <f aca="false">Tabulka!C10</f>
        <v>ztužidlo</v>
      </c>
      <c r="D10" s="0" t="str">
        <f aca="false">Tabulka!D10</f>
        <v>Šikula a syn, Vrané</v>
      </c>
      <c r="E10" s="0" t="n">
        <f aca="false">Tabulka!E10</f>
        <v>257</v>
      </c>
      <c r="F10" s="0" t="n">
        <v>53</v>
      </c>
      <c r="G10" s="0" t="n">
        <f aca="false">Tabulka!G10</f>
        <v>0</v>
      </c>
      <c r="H10" s="0" t="n">
        <v>53</v>
      </c>
      <c r="I10" s="0" t="n">
        <f aca="false">Tabulka!I10</f>
        <v>13621</v>
      </c>
      <c r="J10" s="0" t="n">
        <f aca="false">Tabulka!J10</f>
        <v>0</v>
      </c>
    </row>
    <row r="11" customFormat="false" ht="12.75" hidden="false" customHeight="false" outlineLevel="0" collapsed="false">
      <c r="B11" s="0" t="n">
        <f aca="false">Tabulka!B11</f>
        <v>0</v>
      </c>
      <c r="C11" s="0" t="str">
        <f aca="false">Tabulka!C11</f>
        <v>rejsek</v>
      </c>
      <c r="D11" s="0" t="str">
        <f aca="false">Tabulka!D11</f>
        <v>Nářadí, s.r.o. Lhotka</v>
      </c>
      <c r="E11" s="0" t="n">
        <f aca="false">Tabulka!E11</f>
        <v>99</v>
      </c>
      <c r="F11" s="0" t="n">
        <v>37</v>
      </c>
      <c r="G11" s="0" t="n">
        <f aca="false">Tabulka!G11</f>
        <v>0</v>
      </c>
      <c r="H11" s="0" t="n">
        <f aca="false">Tabulka!H11</f>
        <v>37</v>
      </c>
      <c r="I11" s="0" t="n">
        <f aca="false">Tabulka!I11</f>
        <v>3663</v>
      </c>
      <c r="J11" s="0" t="n">
        <f aca="false">Tabulka!J11</f>
        <v>0</v>
      </c>
    </row>
    <row r="12" customFormat="false" ht="12.75" hidden="false" customHeight="false" outlineLevel="0" collapsed="false">
      <c r="B12" s="0" t="str">
        <f aca="false">Tabulka!B12</f>
        <v>KOVO</v>
      </c>
      <c r="C12" s="0" t="str">
        <f aca="false">Tabulka!C12</f>
        <v>pilník plochý</v>
      </c>
      <c r="D12" s="0" t="str">
        <f aca="false">Tabulka!D12</f>
        <v>ZRN, s.r.o. Dolní</v>
      </c>
      <c r="E12" s="0" t="n">
        <f aca="false">Tabulka!E12</f>
        <v>66</v>
      </c>
      <c r="F12" s="0" t="n">
        <f aca="false">Tabulka!F12</f>
        <v>61</v>
      </c>
      <c r="G12" s="0" t="n">
        <f aca="false">Tabulka!G12</f>
        <v>1</v>
      </c>
      <c r="H12" s="0" t="n">
        <f aca="false">Tabulka!H12</f>
        <v>60</v>
      </c>
      <c r="I12" s="0" t="n">
        <f aca="false">Tabulka!I12</f>
        <v>3960</v>
      </c>
      <c r="J12" s="0" t="n">
        <f aca="false">Tabulka!J12</f>
        <v>66</v>
      </c>
    </row>
    <row r="13" customFormat="false" ht="12.75" hidden="false" customHeight="false" outlineLevel="0" collapsed="false">
      <c r="B13" s="0" t="n">
        <f aca="false">Tabulka!B13</f>
        <v>0</v>
      </c>
      <c r="C13" s="0" t="str">
        <f aca="false">Tabulka!C13</f>
        <v>pilník půlkulatý</v>
      </c>
      <c r="D13" s="0" t="str">
        <f aca="false">Tabulka!D13</f>
        <v>ZRN, s.r.o. Dolní</v>
      </c>
      <c r="E13" s="0" t="n">
        <f aca="false">Tabulka!E13</f>
        <v>72</v>
      </c>
      <c r="F13" s="0" t="n">
        <f aca="false">Tabulka!F13</f>
        <v>60</v>
      </c>
      <c r="G13" s="0" t="n">
        <f aca="false">Tabulka!G13</f>
        <v>0</v>
      </c>
      <c r="H13" s="0" t="n">
        <f aca="false">Tabulka!H13</f>
        <v>60</v>
      </c>
      <c r="I13" s="0" t="n">
        <f aca="false">Tabulka!I13</f>
        <v>4320</v>
      </c>
      <c r="J13" s="0" t="n">
        <f aca="false">Tabulka!J13</f>
        <v>0</v>
      </c>
    </row>
    <row r="14" customFormat="false" ht="12.75" hidden="false" customHeight="false" outlineLevel="0" collapsed="false">
      <c r="B14" s="0" t="n">
        <f aca="false">Tabulka!B14</f>
        <v>0</v>
      </c>
      <c r="C14" s="0" t="str">
        <f aca="false">Tabulka!C14</f>
        <v>kleště štípací</v>
      </c>
      <c r="D14" s="0" t="str">
        <f aca="false">Tabulka!D14</f>
        <v>Kovostroj, a.s. Dobrá</v>
      </c>
      <c r="E14" s="0" t="n">
        <f aca="false">Tabulka!E14</f>
        <v>112</v>
      </c>
      <c r="F14" s="0" t="n">
        <f aca="false">Tabulka!F14</f>
        <v>74</v>
      </c>
      <c r="G14" s="0" t="n">
        <f aca="false">Tabulka!G14</f>
        <v>3</v>
      </c>
      <c r="H14" s="0" t="n">
        <f aca="false">Tabulka!H14</f>
        <v>71</v>
      </c>
      <c r="I14" s="0" t="n">
        <f aca="false">Tabulka!I14</f>
        <v>7952</v>
      </c>
      <c r="J14" s="0" t="n">
        <f aca="false">Tabulka!J14</f>
        <v>336</v>
      </c>
    </row>
    <row r="15" customFormat="false" ht="12.75" hidden="false" customHeight="false" outlineLevel="0" collapsed="false">
      <c r="B15" s="0" t="n">
        <f aca="false">Tabulka!B15</f>
        <v>0</v>
      </c>
      <c r="C15" s="0" t="str">
        <f aca="false">Tabulka!C15</f>
        <v>kleště kombinované</v>
      </c>
      <c r="D15" s="0" t="str">
        <f aca="false">Tabulka!D15</f>
        <v>Kovostroj, a.s. Dobrá</v>
      </c>
      <c r="E15" s="0" t="n">
        <f aca="false">Tabulka!E15</f>
        <v>238</v>
      </c>
      <c r="F15" s="0" t="n">
        <f aca="false">Tabulka!F15</f>
        <v>79</v>
      </c>
      <c r="G15" s="0" t="n">
        <f aca="false">Tabulka!G15</f>
        <v>2</v>
      </c>
      <c r="H15" s="0" t="n">
        <f aca="false">Tabulka!H15</f>
        <v>77</v>
      </c>
      <c r="I15" s="0" t="n">
        <f aca="false">Tabulka!I15</f>
        <v>18326</v>
      </c>
      <c r="J15" s="0" t="n">
        <f aca="false">Tabulka!J15</f>
        <v>476</v>
      </c>
    </row>
    <row r="16" customFormat="false" ht="12.75" hidden="false" customHeight="false" outlineLevel="0" collapsed="false">
      <c r="B16" s="0" t="n">
        <f aca="false">Tabulka!B16</f>
        <v>0</v>
      </c>
      <c r="C16" s="0" t="str">
        <f aca="false">Tabulka!C16</f>
        <v>pilka rámová</v>
      </c>
      <c r="D16" s="0" t="str">
        <f aca="false">Tabulka!D16</f>
        <v>Pilana, a.s. Horní</v>
      </c>
      <c r="E16" s="0" t="n">
        <f aca="false">Tabulka!E16</f>
        <v>109</v>
      </c>
      <c r="F16" s="0" t="n">
        <f aca="false">Tabulka!F16</f>
        <v>58</v>
      </c>
      <c r="G16" s="0" t="n">
        <f aca="false">Tabulka!G16</f>
        <v>0</v>
      </c>
      <c r="H16" s="0" t="n">
        <f aca="false">Tabulka!H16</f>
        <v>58</v>
      </c>
      <c r="I16" s="0" t="n">
        <f aca="false">Tabulka!I16</f>
        <v>6322</v>
      </c>
      <c r="J16" s="0" t="n">
        <f aca="false">Tabulka!J16</f>
        <v>0</v>
      </c>
    </row>
    <row r="17" customFormat="false" ht="12.75" hidden="false" customHeight="false" outlineLevel="0" collapsed="false">
      <c r="B17" s="0" t="n">
        <f aca="false">Tabulka!B17</f>
        <v>0</v>
      </c>
      <c r="C17" s="0" t="str">
        <f aca="false">Tabulka!C17</f>
        <v>kleště na plech</v>
      </c>
      <c r="D17" s="0" t="str">
        <f aca="false">Tabulka!D17</f>
        <v>Kovostroj, a.s. Dobrá</v>
      </c>
      <c r="E17" s="0" t="n">
        <f aca="false">Tabulka!E17</f>
        <v>319</v>
      </c>
      <c r="F17" s="0" t="n">
        <f aca="false">Tabulka!F17</f>
        <v>43</v>
      </c>
      <c r="G17" s="0" t="n">
        <f aca="false">Tabulka!G17</f>
        <v>1</v>
      </c>
      <c r="H17" s="0" t="n">
        <f aca="false">Tabulka!H17</f>
        <v>42</v>
      </c>
      <c r="I17" s="0" t="n">
        <f aca="false">Tabulka!I17</f>
        <v>13398</v>
      </c>
      <c r="J17" s="0" t="n">
        <f aca="false">Tabulka!J17</f>
        <v>319</v>
      </c>
    </row>
    <row r="18" customFormat="false" ht="12.75" hidden="false" customHeight="false" outlineLevel="0" collapsed="false">
      <c r="B18" s="0" t="n">
        <f aca="false">Tabulka!B18</f>
        <v>0</v>
      </c>
      <c r="C18" s="0" t="str">
        <f aca="false">Tabulka!C18</f>
        <v>kladivo</v>
      </c>
      <c r="D18" s="0" t="str">
        <f aca="false">Tabulka!D18</f>
        <v>Kutil, Šumava</v>
      </c>
      <c r="E18" s="0" t="n">
        <f aca="false">Tabulka!E18</f>
        <v>84</v>
      </c>
      <c r="F18" s="0" t="n">
        <f aca="false">Tabulka!F18</f>
        <v>81</v>
      </c>
      <c r="G18" s="0" t="n">
        <f aca="false">Tabulka!G18</f>
        <v>4</v>
      </c>
      <c r="H18" s="0" t="n">
        <f aca="false">Tabulka!H18</f>
        <v>77</v>
      </c>
      <c r="I18" s="0" t="n">
        <f aca="false">Tabulka!I18</f>
        <v>6468</v>
      </c>
      <c r="J18" s="0" t="n">
        <f aca="false">Tabulka!J18</f>
        <v>336</v>
      </c>
    </row>
    <row r="19" customFormat="false" ht="12.75" hidden="false" customHeight="false" outlineLevel="0" collapsed="false">
      <c r="B19" s="0" t="n">
        <f aca="false">Tabulka!B19</f>
        <v>0</v>
      </c>
      <c r="C19" s="0" t="str">
        <f aca="false">Tabulka!C19</f>
        <v>jehla rýsovací</v>
      </c>
      <c r="D19" s="0" t="str">
        <f aca="false">Tabulka!D19</f>
        <v>Nářadí, s.r.o. Lhotka</v>
      </c>
      <c r="E19" s="0" t="n">
        <f aca="false">Tabulka!E19</f>
        <v>9</v>
      </c>
      <c r="F19" s="0" t="n">
        <f aca="false">Tabulka!F19</f>
        <v>126</v>
      </c>
      <c r="G19" s="0" t="n">
        <f aca="false">Tabulka!G19</f>
        <v>18</v>
      </c>
      <c r="H19" s="0" t="n">
        <f aca="false">Tabulka!H19</f>
        <v>108</v>
      </c>
      <c r="I19" s="0" t="n">
        <f aca="false">Tabulka!I19</f>
        <v>972</v>
      </c>
      <c r="J19" s="0" t="n">
        <f aca="false">Tabulka!J19</f>
        <v>162</v>
      </c>
    </row>
    <row r="21" customFormat="false" ht="12.75" hidden="false" customHeight="false" outlineLevel="0" collapsed="false">
      <c r="C21" s="0" t="str">
        <f aca="false">Tabulka!B21</f>
        <v>STATISTIKA</v>
      </c>
      <c r="D21" s="0" t="str">
        <f aca="false">Tabulka!C21</f>
        <v>Počet kusů nářadí na začátku školního roku</v>
      </c>
      <c r="E21" s="0" t="n">
        <f aca="false">Tabulka!D21</f>
        <v>0</v>
      </c>
      <c r="F21" s="0" t="n">
        <f aca="false">Tabulka!E21</f>
        <v>0</v>
      </c>
      <c r="G21" s="0" t="n">
        <f aca="false">Tabulka!F21</f>
        <v>931</v>
      </c>
    </row>
    <row r="22" customFormat="false" ht="12.75" hidden="false" customHeight="false" outlineLevel="0" collapsed="false">
      <c r="C22" s="0" t="n">
        <f aca="false">Tabulka!B22</f>
        <v>0</v>
      </c>
      <c r="D22" s="0" t="str">
        <f aca="false">Tabulka!C22</f>
        <v>Počet vyřazených kusů nářadí</v>
      </c>
      <c r="E22" s="0" t="n">
        <f aca="false">Tabulka!D22</f>
        <v>0</v>
      </c>
      <c r="F22" s="0" t="n">
        <f aca="false">Tabulka!E22</f>
        <v>0</v>
      </c>
      <c r="G22" s="0" t="n">
        <f aca="false">Tabulka!F22</f>
        <v>35</v>
      </c>
    </row>
    <row r="23" customFormat="false" ht="12.75" hidden="false" customHeight="false" outlineLevel="0" collapsed="false">
      <c r="C23" s="0" t="n">
        <f aca="false">Tabulka!B23</f>
        <v>0</v>
      </c>
      <c r="D23" s="0" t="str">
        <f aca="false">Tabulka!C23</f>
        <v>Hodnota vyřazených kusů nářadí</v>
      </c>
      <c r="E23" s="0" t="n">
        <f aca="false">Tabulka!D23</f>
        <v>0</v>
      </c>
      <c r="F23" s="0" t="n">
        <f aca="false">Tabulka!E23</f>
        <v>0</v>
      </c>
      <c r="G23" s="0" t="n">
        <f aca="false">Tabulka!F23</f>
        <v>2364</v>
      </c>
    </row>
    <row r="24" customFormat="false" ht="12.75" hidden="false" customHeight="false" outlineLevel="0" collapsed="false">
      <c r="C24" s="0" t="n">
        <f aca="false">Tabulka!B24</f>
        <v>0</v>
      </c>
      <c r="D24" s="0" t="str">
        <f aca="false">Tabulka!C24</f>
        <v>Celkový počet kusů nářadí</v>
      </c>
      <c r="E24" s="0" t="n">
        <f aca="false">Tabulka!D24</f>
        <v>0</v>
      </c>
      <c r="F24" s="0" t="n">
        <f aca="false">Tabulka!E24</f>
        <v>0</v>
      </c>
      <c r="G24" s="0" t="n">
        <f aca="false">Tabulka!F24</f>
        <v>896</v>
      </c>
    </row>
    <row r="25" customFormat="false" ht="12.75" hidden="false" customHeight="false" outlineLevel="0" collapsed="false">
      <c r="C25" s="0" t="n">
        <f aca="false">Tabulka!B25</f>
        <v>0</v>
      </c>
      <c r="D25" s="0" t="str">
        <f aca="false">Tabulka!C25</f>
        <v>Celková hodnota nářadí</v>
      </c>
      <c r="E25" s="0" t="n">
        <f aca="false">Tabulka!D25</f>
        <v>0</v>
      </c>
      <c r="F25" s="0" t="n">
        <f aca="false">Tabulka!E25</f>
        <v>0</v>
      </c>
      <c r="G25" s="0" t="n">
        <f aca="false">Tabulka!F25</f>
        <v>122576</v>
      </c>
    </row>
  </sheetData>
  <scenarios current="0" show="0">
    <scenario name="Počet kusů" locked="false" count="17" user="Calc" comment="Vytvořil: UPa dne 29.4.2008">
      <inputCells r="F3" val="Počet kusů na začátku školního roku"/>
      <inputCells r="F4" val="68"/>
      <inputCells r="F5" val="42"/>
      <inputCells r="F6" val="35"/>
      <inputCells r="F7" val="41"/>
      <inputCells r="F8" val="28"/>
      <inputCells r="F9" val="45"/>
      <inputCells r="F10" val="53"/>
      <inputCells r="F11" val="37"/>
      <inputCells r="H3" val="Zůstatek kusů nářadí"/>
      <inputCells r="H4" val="66"/>
      <inputCells r="H5" val="42"/>
      <inputCells r="H6" val="32"/>
      <inputCells r="H7" val="40"/>
      <inputCells r="H8" val="28"/>
      <inputCells r="H9" val="45"/>
      <inputCells r="H10" val="53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9:04Z</dcterms:created>
  <dc:creator>UPa</dc:creator>
  <dc:description/>
  <dc:language>en-US</dc:language>
  <cp:lastModifiedBy>UPa</cp:lastModifiedBy>
  <cp:lastPrinted>2008-04-29T06:06:27Z</cp:lastPrinted>
  <dcterms:modified xsi:type="dcterms:W3CDTF">2008-04-29T06:11:53Z</dcterms:modified>
  <cp:revision>0</cp:revision>
  <dc:subject/>
  <dc:title/>
</cp:coreProperties>
</file>