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ní dílna" sheetId="1" state="visible" r:id="rId2"/>
    <sheet name="vloženo s propojením" sheetId="3" state="visible" r:id="rId3"/>
    <sheet name="List3" sheetId="4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Školní dílna</t>
  </si>
  <si>
    <t xml:space="preserve">Druh</t>
  </si>
  <si>
    <t xml:space="preserve">Výrobce</t>
  </si>
  <si>
    <t xml:space="preserve">Cena</t>
  </si>
  <si>
    <t xml:space="preserve">Počet kosů na začátku školního roku</t>
  </si>
  <si>
    <t xml:space="preserve">Vyřazeno kusů</t>
  </si>
  <si>
    <t xml:space="preserve">Zůsta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in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úhekník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 půlkulatý</t>
  </si>
  <si>
    <t xml:space="preserve">kleště štípací</t>
  </si>
  <si>
    <t xml:space="preserve">kleště kombina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8.41"/>
    <col collapsed="false" customWidth="true" hidden="false" outlineLevel="0" max="4" min="4" style="0" width="11.28"/>
    <col collapsed="false" customWidth="true" hidden="false" outlineLevel="0" max="5" min="5" style="0" width="17.56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1.56"/>
  </cols>
  <sheetData>
    <row r="1" customFormat="false" ht="27" hidden="false" customHeight="true" outlineLevel="0" collapsed="false">
      <c r="A1" s="1" t="s">
        <v>0</v>
      </c>
      <c r="B1" s="1"/>
    </row>
    <row r="2" customFormat="false" ht="14.2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24.75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4"/>
    </row>
    <row r="4" customFormat="false" ht="14.25" hidden="false" customHeight="true" outlineLevel="0" collapsed="false">
      <c r="A4" s="5" t="s">
        <v>9</v>
      </c>
      <c r="B4" s="6" t="s">
        <v>10</v>
      </c>
      <c r="C4" s="7" t="s">
        <v>11</v>
      </c>
      <c r="D4" s="8" t="n">
        <v>120</v>
      </c>
      <c r="E4" s="9" t="n">
        <v>68</v>
      </c>
      <c r="F4" s="9" t="n">
        <v>2</v>
      </c>
      <c r="G4" s="9" t="n">
        <f aca="false">E4-F4</f>
        <v>66</v>
      </c>
      <c r="H4" s="10" t="n">
        <f aca="false">D4*G4</f>
        <v>7920</v>
      </c>
      <c r="I4" s="11" t="n">
        <f aca="false">D4*F4</f>
        <v>240</v>
      </c>
    </row>
    <row r="5" customFormat="false" ht="14.25" hidden="false" customHeight="false" outlineLevel="0" collapsed="false">
      <c r="A5" s="5"/>
      <c r="B5" s="12" t="s">
        <v>12</v>
      </c>
      <c r="C5" s="13" t="s">
        <v>11</v>
      </c>
      <c r="D5" s="14" t="n">
        <v>95</v>
      </c>
      <c r="E5" s="15" t="n">
        <v>42</v>
      </c>
      <c r="F5" s="15"/>
      <c r="G5" s="15" t="n">
        <f aca="false">E5-F5</f>
        <v>42</v>
      </c>
      <c r="H5" s="16" t="n">
        <f aca="false">D5*G5</f>
        <v>3990</v>
      </c>
      <c r="I5" s="17" t="n">
        <f aca="false">D5*F5</f>
        <v>0</v>
      </c>
    </row>
    <row r="6" customFormat="false" ht="14.25" hidden="false" customHeight="false" outlineLevel="0" collapsed="false">
      <c r="A6" s="5"/>
      <c r="B6" s="12" t="s">
        <v>13</v>
      </c>
      <c r="C6" s="13" t="s">
        <v>14</v>
      </c>
      <c r="D6" s="14" t="n">
        <v>115</v>
      </c>
      <c r="E6" s="15" t="n">
        <v>35</v>
      </c>
      <c r="F6" s="15" t="n">
        <v>3</v>
      </c>
      <c r="G6" s="15" t="n">
        <f aca="false">E6-F6</f>
        <v>32</v>
      </c>
      <c r="H6" s="16" t="n">
        <f aca="false">D6*G6</f>
        <v>3680</v>
      </c>
      <c r="I6" s="18" t="n">
        <f aca="false">D6*F6</f>
        <v>345</v>
      </c>
    </row>
    <row r="7" customFormat="false" ht="14.25" hidden="false" customHeight="false" outlineLevel="0" collapsed="false">
      <c r="A7" s="5"/>
      <c r="B7" s="12" t="s">
        <v>15</v>
      </c>
      <c r="C7" s="13" t="s">
        <v>16</v>
      </c>
      <c r="D7" s="14" t="n">
        <v>84</v>
      </c>
      <c r="E7" s="15" t="n">
        <v>41</v>
      </c>
      <c r="F7" s="15" t="n">
        <v>1</v>
      </c>
      <c r="G7" s="15" t="n">
        <f aca="false">E7-F7</f>
        <v>40</v>
      </c>
      <c r="H7" s="16" t="n">
        <f aca="false">D7*G7</f>
        <v>3360</v>
      </c>
      <c r="I7" s="18" t="n">
        <f aca="false">D7*F7</f>
        <v>84</v>
      </c>
    </row>
    <row r="8" customFormat="false" ht="14.25" hidden="false" customHeight="false" outlineLevel="0" collapsed="false">
      <c r="A8" s="5"/>
      <c r="B8" s="12" t="s">
        <v>17</v>
      </c>
      <c r="C8" s="13" t="s">
        <v>18</v>
      </c>
      <c r="D8" s="14" t="n">
        <v>648</v>
      </c>
      <c r="E8" s="15" t="n">
        <v>28</v>
      </c>
      <c r="F8" s="15"/>
      <c r="G8" s="15" t="n">
        <f aca="false">E8-F8</f>
        <v>28</v>
      </c>
      <c r="H8" s="16" t="n">
        <f aca="false">D8*G8</f>
        <v>18144</v>
      </c>
      <c r="I8" s="17" t="n">
        <f aca="false">D8*F8</f>
        <v>0</v>
      </c>
    </row>
    <row r="9" customFormat="false" ht="14.25" hidden="false" customHeight="false" outlineLevel="0" collapsed="false">
      <c r="A9" s="5"/>
      <c r="B9" s="12" t="s">
        <v>19</v>
      </c>
      <c r="C9" s="13" t="s">
        <v>20</v>
      </c>
      <c r="D9" s="14" t="n">
        <v>144</v>
      </c>
      <c r="E9" s="15" t="n">
        <v>45</v>
      </c>
      <c r="F9" s="15"/>
      <c r="G9" s="15" t="n">
        <f aca="false">E9-F9</f>
        <v>45</v>
      </c>
      <c r="H9" s="16" t="n">
        <f aca="false">D9*G9</f>
        <v>6480</v>
      </c>
      <c r="I9" s="17" t="n">
        <f aca="false">D9*F9</f>
        <v>0</v>
      </c>
    </row>
    <row r="10" customFormat="false" ht="14.25" hidden="false" customHeight="false" outlineLevel="0" collapsed="false">
      <c r="A10" s="5"/>
      <c r="B10" s="12" t="s">
        <v>21</v>
      </c>
      <c r="C10" s="13" t="s">
        <v>22</v>
      </c>
      <c r="D10" s="14" t="n">
        <v>257</v>
      </c>
      <c r="E10" s="15" t="n">
        <v>53</v>
      </c>
      <c r="F10" s="15"/>
      <c r="G10" s="15" t="n">
        <f aca="false">E10-F10</f>
        <v>53</v>
      </c>
      <c r="H10" s="16" t="n">
        <f aca="false">D10*G10</f>
        <v>13621</v>
      </c>
      <c r="I10" s="17" t="n">
        <f aca="false">D10*F10</f>
        <v>0</v>
      </c>
    </row>
    <row r="11" customFormat="false" ht="14.25" hidden="false" customHeight="false" outlineLevel="0" collapsed="false">
      <c r="A11" s="5"/>
      <c r="B11" s="12" t="s">
        <v>23</v>
      </c>
      <c r="C11" s="19" t="s">
        <v>20</v>
      </c>
      <c r="D11" s="20" t="n">
        <v>99</v>
      </c>
      <c r="E11" s="21" t="n">
        <v>37</v>
      </c>
      <c r="F11" s="21"/>
      <c r="G11" s="21" t="n">
        <f aca="false">E11-F11</f>
        <v>37</v>
      </c>
      <c r="H11" s="22" t="n">
        <f aca="false">D11*G11</f>
        <v>3663</v>
      </c>
      <c r="I11" s="17" t="n">
        <f aca="false">D11*F11</f>
        <v>0</v>
      </c>
    </row>
    <row r="12" customFormat="false" ht="14.25" hidden="false" customHeight="false" outlineLevel="0" collapsed="false">
      <c r="A12" s="23" t="s">
        <v>24</v>
      </c>
      <c r="B12" s="6" t="s">
        <v>25</v>
      </c>
      <c r="C12" s="7" t="s">
        <v>14</v>
      </c>
      <c r="D12" s="8" t="n">
        <v>66</v>
      </c>
      <c r="E12" s="9" t="n">
        <v>61</v>
      </c>
      <c r="F12" s="9" t="n">
        <v>1</v>
      </c>
      <c r="G12" s="9" t="n">
        <f aca="false">E12-F12</f>
        <v>60</v>
      </c>
      <c r="H12" s="10" t="n">
        <f aca="false">D12*G12</f>
        <v>3960</v>
      </c>
      <c r="I12" s="11" t="n">
        <f aca="false">D12*F12</f>
        <v>66</v>
      </c>
    </row>
    <row r="13" customFormat="false" ht="14.25" hidden="false" customHeight="false" outlineLevel="0" collapsed="false">
      <c r="A13" s="23"/>
      <c r="B13" s="12" t="s">
        <v>26</v>
      </c>
      <c r="C13" s="13" t="s">
        <v>14</v>
      </c>
      <c r="D13" s="14" t="n">
        <v>72</v>
      </c>
      <c r="E13" s="15" t="n">
        <v>60</v>
      </c>
      <c r="F13" s="15"/>
      <c r="G13" s="15" t="n">
        <f aca="false">E13-F13</f>
        <v>60</v>
      </c>
      <c r="H13" s="16" t="n">
        <f aca="false">D13*G13</f>
        <v>4320</v>
      </c>
      <c r="I13" s="17" t="n">
        <f aca="false">D13*F13</f>
        <v>0</v>
      </c>
    </row>
    <row r="14" customFormat="false" ht="14.25" hidden="false" customHeight="false" outlineLevel="0" collapsed="false">
      <c r="A14" s="23"/>
      <c r="B14" s="12" t="s">
        <v>27</v>
      </c>
      <c r="C14" s="13" t="s">
        <v>16</v>
      </c>
      <c r="D14" s="14" t="n">
        <v>112</v>
      </c>
      <c r="E14" s="15" t="n">
        <v>74</v>
      </c>
      <c r="F14" s="15" t="n">
        <v>3</v>
      </c>
      <c r="G14" s="15" t="n">
        <f aca="false">E14-F14</f>
        <v>71</v>
      </c>
      <c r="H14" s="16" t="n">
        <f aca="false">D14*G14</f>
        <v>7952</v>
      </c>
      <c r="I14" s="18" t="n">
        <f aca="false">D14*F14</f>
        <v>336</v>
      </c>
    </row>
    <row r="15" customFormat="false" ht="14.25" hidden="false" customHeight="false" outlineLevel="0" collapsed="false">
      <c r="A15" s="23"/>
      <c r="B15" s="12" t="s">
        <v>28</v>
      </c>
      <c r="C15" s="13" t="s">
        <v>16</v>
      </c>
      <c r="D15" s="14" t="n">
        <v>238</v>
      </c>
      <c r="E15" s="15" t="n">
        <v>79</v>
      </c>
      <c r="F15" s="15" t="n">
        <v>2</v>
      </c>
      <c r="G15" s="15" t="n">
        <f aca="false">E15-F15</f>
        <v>77</v>
      </c>
      <c r="H15" s="16" t="n">
        <f aca="false">D15*G15</f>
        <v>18326</v>
      </c>
      <c r="I15" s="18" t="n">
        <f aca="false">D15*F15</f>
        <v>476</v>
      </c>
    </row>
    <row r="16" customFormat="false" ht="14.25" hidden="false" customHeight="false" outlineLevel="0" collapsed="false">
      <c r="A16" s="23"/>
      <c r="B16" s="12" t="s">
        <v>29</v>
      </c>
      <c r="C16" s="13" t="s">
        <v>11</v>
      </c>
      <c r="D16" s="14" t="n">
        <v>109</v>
      </c>
      <c r="E16" s="15" t="n">
        <v>58</v>
      </c>
      <c r="F16" s="15"/>
      <c r="G16" s="15" t="n">
        <f aca="false">E16-F16</f>
        <v>58</v>
      </c>
      <c r="H16" s="16" t="n">
        <f aca="false">D16*G16</f>
        <v>6322</v>
      </c>
      <c r="I16" s="17" t="n">
        <f aca="false">D16*F16</f>
        <v>0</v>
      </c>
    </row>
    <row r="17" customFormat="false" ht="14.25" hidden="false" customHeight="false" outlineLevel="0" collapsed="false">
      <c r="A17" s="23"/>
      <c r="B17" s="12" t="s">
        <v>30</v>
      </c>
      <c r="C17" s="13" t="s">
        <v>16</v>
      </c>
      <c r="D17" s="14" t="n">
        <v>319</v>
      </c>
      <c r="E17" s="15" t="n">
        <v>43</v>
      </c>
      <c r="F17" s="15" t="n">
        <v>1</v>
      </c>
      <c r="G17" s="15" t="n">
        <f aca="false">E17-F17</f>
        <v>42</v>
      </c>
      <c r="H17" s="16" t="n">
        <f aca="false">D17*G17</f>
        <v>13398</v>
      </c>
      <c r="I17" s="18" t="n">
        <f aca="false">D17*F17</f>
        <v>319</v>
      </c>
    </row>
    <row r="18" customFormat="false" ht="14.25" hidden="false" customHeight="false" outlineLevel="0" collapsed="false">
      <c r="A18" s="23"/>
      <c r="B18" s="12" t="s">
        <v>31</v>
      </c>
      <c r="C18" s="13" t="s">
        <v>18</v>
      </c>
      <c r="D18" s="14" t="n">
        <v>84</v>
      </c>
      <c r="E18" s="15" t="n">
        <v>81</v>
      </c>
      <c r="F18" s="15" t="n">
        <v>4</v>
      </c>
      <c r="G18" s="15" t="n">
        <f aca="false">E18-F18</f>
        <v>77</v>
      </c>
      <c r="H18" s="16" t="n">
        <f aca="false">D18*G18</f>
        <v>6468</v>
      </c>
      <c r="I18" s="18" t="n">
        <f aca="false">D18*F18</f>
        <v>336</v>
      </c>
    </row>
    <row r="19" customFormat="false" ht="14.25" hidden="false" customHeight="false" outlineLevel="0" collapsed="false">
      <c r="A19" s="23"/>
      <c r="B19" s="24" t="s">
        <v>32</v>
      </c>
      <c r="C19" s="19" t="s">
        <v>20</v>
      </c>
      <c r="D19" s="20" t="n">
        <v>9</v>
      </c>
      <c r="E19" s="21" t="n">
        <v>126</v>
      </c>
      <c r="F19" s="21" t="n">
        <v>18</v>
      </c>
      <c r="G19" s="21" t="n">
        <f aca="false">E19-F19</f>
        <v>108</v>
      </c>
      <c r="H19" s="22" t="n">
        <f aca="false">D19*G19</f>
        <v>972</v>
      </c>
      <c r="I19" s="25" t="n">
        <f aca="false">D19*F19</f>
        <v>162</v>
      </c>
    </row>
    <row r="20" customFormat="false" ht="14.25" hidden="false" customHeight="false" outlineLevel="0" collapsed="false"/>
    <row r="21" customFormat="false" ht="13.5" hidden="false" customHeight="true" outlineLevel="0" collapsed="false">
      <c r="A21" s="26" t="s">
        <v>33</v>
      </c>
      <c r="B21" s="27" t="s">
        <v>34</v>
      </c>
      <c r="C21" s="27"/>
      <c r="D21" s="27"/>
      <c r="E21" s="28" t="n">
        <f aca="false">SUM(E4:E20)</f>
        <v>931</v>
      </c>
    </row>
    <row r="22" customFormat="false" ht="12.75" hidden="false" customHeight="false" outlineLevel="0" collapsed="false">
      <c r="A22" s="26"/>
      <c r="B22" s="29" t="s">
        <v>35</v>
      </c>
      <c r="C22" s="29"/>
      <c r="D22" s="29"/>
      <c r="E22" s="30" t="n">
        <f aca="false">SUM(F4:F19)</f>
        <v>35</v>
      </c>
    </row>
    <row r="23" customFormat="false" ht="12.75" hidden="false" customHeight="false" outlineLevel="0" collapsed="false">
      <c r="A23" s="26"/>
      <c r="B23" s="31" t="s">
        <v>36</v>
      </c>
      <c r="C23" s="31"/>
      <c r="D23" s="31"/>
      <c r="E23" s="32" t="n">
        <f aca="false">SUM(I4:I19)</f>
        <v>2364</v>
      </c>
    </row>
    <row r="24" customFormat="false" ht="12.75" hidden="false" customHeight="false" outlineLevel="0" collapsed="false">
      <c r="A24" s="26"/>
      <c r="B24" s="29" t="s">
        <v>37</v>
      </c>
      <c r="C24" s="29"/>
      <c r="D24" s="29"/>
      <c r="E24" s="33" t="n">
        <f aca="false">SUM(G4:G19)</f>
        <v>896</v>
      </c>
    </row>
    <row r="25" customFormat="false" ht="13.5" hidden="false" customHeight="false" outlineLevel="0" collapsed="false">
      <c r="A25" s="26"/>
      <c r="B25" s="34" t="s">
        <v>38</v>
      </c>
      <c r="C25" s="34"/>
      <c r="D25" s="34"/>
      <c r="E25" s="35" t="n">
        <f aca="false">SUM(H4:H19)</f>
        <v>122576</v>
      </c>
    </row>
    <row r="26" customFormat="false" ht="13.5" hidden="false" customHeight="false" outlineLevel="0" collapsed="false"/>
  </sheetData>
  <scenarios current="0" show="0">
    <scenario name="Zpráva scénáře" locked="true" count="8" user="Calc" comment="Vytvořil: UPa dne 29.4.2008">
      <inputCells r="B4" val="pila ocaska"/>
      <inputCells r="B5" val="pila děrovka"/>
      <inputCells r="B6" val="dláto ploché"/>
      <inputCells r="B7" val="rašple půlkulatá"/>
      <inputCells r="B8" val="hoblík klopkař"/>
      <inputCells r="B9" val="úhekník"/>
      <inputCells r="B10" val="ztužidlo"/>
      <inputCells r="B11" val="rejsek"/>
    </scenario>
  </scenarios>
  <mergeCells count="18">
    <mergeCell ref="A1:B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4:A11"/>
    <mergeCell ref="A12:A19"/>
    <mergeCell ref="A21:A25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Matějka&amp;RI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'Školní dílna'!A2</f>
        <v>0</v>
      </c>
      <c r="B1" s="0" t="str">
        <f aca="false">'Školní dílna'!B2</f>
        <v>Druh</v>
      </c>
      <c r="C1" s="0" t="str">
        <f aca="false">'Školní dílna'!C2</f>
        <v>Výrobce</v>
      </c>
      <c r="D1" s="0" t="str">
        <f aca="false">'Školní dílna'!D2</f>
        <v>Cena</v>
      </c>
      <c r="E1" s="0" t="str">
        <f aca="false">'Školní dílna'!E2</f>
        <v>Počet kosů na začátku školního roku</v>
      </c>
      <c r="F1" s="0" t="str">
        <f aca="false">'Školní dílna'!F2</f>
        <v>Vyřazeno kusů</v>
      </c>
      <c r="G1" s="0" t="str">
        <f aca="false">'Školní dílna'!G2</f>
        <v>Zůstatatek kusů nářadí</v>
      </c>
      <c r="H1" s="0" t="str">
        <f aca="false">'Školní dílna'!H2</f>
        <v>Cena zůstatku</v>
      </c>
      <c r="I1" s="0" t="str">
        <f aca="false">'Školní dílna'!I2</f>
        <v>Cena vyřazených kusů nářadí</v>
      </c>
    </row>
    <row r="2" customFormat="false" ht="12.75" hidden="false" customHeight="false" outlineLevel="0" collapsed="false">
      <c r="A2" s="0" t="n">
        <f aca="false">'Školní dílna'!A3</f>
        <v>0</v>
      </c>
      <c r="B2" s="0" t="n">
        <f aca="false">'Školní dílna'!B3</f>
        <v>0</v>
      </c>
      <c r="C2" s="0" t="n">
        <f aca="false">'Školní dílna'!C3</f>
        <v>0</v>
      </c>
      <c r="D2" s="0" t="n">
        <f aca="false">'Školní dílna'!D3</f>
        <v>0</v>
      </c>
      <c r="E2" s="0" t="n">
        <f aca="false">'Školní dílna'!E3</f>
        <v>0</v>
      </c>
      <c r="F2" s="0" t="n">
        <f aca="false">'Školní dílna'!F3</f>
        <v>0</v>
      </c>
      <c r="G2" s="0" t="n">
        <f aca="false">'Školní dílna'!G3</f>
        <v>0</v>
      </c>
      <c r="H2" s="0" t="n">
        <f aca="false">'Školní dílna'!H3</f>
        <v>0</v>
      </c>
      <c r="I2" s="0" t="n">
        <f aca="false">'Školní dílna'!I3</f>
        <v>0</v>
      </c>
    </row>
    <row r="3" customFormat="false" ht="12.75" hidden="false" customHeight="false" outlineLevel="0" collapsed="false">
      <c r="A3" s="0" t="str">
        <f aca="false">'Školní dílna'!A4</f>
        <v>DŘEVO</v>
      </c>
      <c r="B3" s="0" t="str">
        <f aca="false">'Školní dílna'!B4</f>
        <v>pila ocaska</v>
      </c>
      <c r="C3" s="0" t="str">
        <f aca="false">'Školní dílna'!C4</f>
        <v>Pilina, a.s. Horní</v>
      </c>
      <c r="D3" s="0" t="n">
        <f aca="false">'Školní dílna'!D4</f>
        <v>120</v>
      </c>
      <c r="E3" s="0" t="n">
        <f aca="false">'Školní dílna'!E4</f>
        <v>68</v>
      </c>
      <c r="F3" s="0" t="n">
        <f aca="false">'Školní dílna'!F4</f>
        <v>2</v>
      </c>
      <c r="G3" s="0" t="n">
        <f aca="false">'Školní dílna'!G4</f>
        <v>66</v>
      </c>
      <c r="H3" s="0" t="n">
        <f aca="false">'Školní dílna'!H4</f>
        <v>7920</v>
      </c>
      <c r="I3" s="0" t="n">
        <f aca="false">'Školní dílna'!I4</f>
        <v>240</v>
      </c>
    </row>
    <row r="4" customFormat="false" ht="12.75" hidden="false" customHeight="false" outlineLevel="0" collapsed="false">
      <c r="A4" s="0" t="n">
        <f aca="false">'Školní dílna'!A5</f>
        <v>0</v>
      </c>
      <c r="B4" s="0" t="str">
        <f aca="false">'Školní dílna'!B5</f>
        <v>pila děrovka</v>
      </c>
      <c r="C4" s="0" t="str">
        <f aca="false">'Školní dílna'!C5</f>
        <v>Pilina, a.s. Horní</v>
      </c>
      <c r="D4" s="0" t="n">
        <f aca="false">'Školní dílna'!D5</f>
        <v>95</v>
      </c>
      <c r="E4" s="0" t="n">
        <f aca="false">'Školní dílna'!E5</f>
        <v>42</v>
      </c>
      <c r="F4" s="0" t="n">
        <f aca="false">'Školní dílna'!F5</f>
        <v>0</v>
      </c>
      <c r="G4" s="0" t="n">
        <f aca="false">'Školní dílna'!G5</f>
        <v>42</v>
      </c>
      <c r="H4" s="0" t="n">
        <f aca="false">'Školní dílna'!H5</f>
        <v>3990</v>
      </c>
      <c r="I4" s="0" t="n">
        <f aca="false">'Školní dílna'!I5</f>
        <v>0</v>
      </c>
    </row>
    <row r="5" customFormat="false" ht="12.75" hidden="false" customHeight="false" outlineLevel="0" collapsed="false">
      <c r="A5" s="0" t="n">
        <f aca="false">'Školní dílna'!A6</f>
        <v>0</v>
      </c>
      <c r="B5" s="0" t="str">
        <f aca="false">'Školní dílna'!B6</f>
        <v>dláto ploché</v>
      </c>
      <c r="C5" s="0" t="str">
        <f aca="false">'Školní dílna'!C6</f>
        <v>ZRN, s.r.o. Dolní</v>
      </c>
      <c r="D5" s="0" t="n">
        <f aca="false">'Školní dílna'!D6</f>
        <v>115</v>
      </c>
      <c r="E5" s="0" t="n">
        <f aca="false">'Školní dílna'!E6</f>
        <v>35</v>
      </c>
      <c r="F5" s="0" t="n">
        <f aca="false">'Školní dílna'!F6</f>
        <v>3</v>
      </c>
      <c r="G5" s="0" t="n">
        <f aca="false">'Školní dílna'!G6</f>
        <v>32</v>
      </c>
      <c r="H5" s="0" t="n">
        <f aca="false">'Školní dílna'!H6</f>
        <v>3680</v>
      </c>
      <c r="I5" s="0" t="n">
        <f aca="false">'Školní dílna'!I6</f>
        <v>345</v>
      </c>
    </row>
    <row r="6" customFormat="false" ht="12.75" hidden="false" customHeight="false" outlineLevel="0" collapsed="false">
      <c r="A6" s="0" t="n">
        <f aca="false">'Školní dílna'!A7</f>
        <v>0</v>
      </c>
      <c r="B6" s="0" t="str">
        <f aca="false">'Školní dílna'!B7</f>
        <v>rašple půlkulatá</v>
      </c>
      <c r="C6" s="0" t="str">
        <f aca="false">'Školní dílna'!C7</f>
        <v>Kovostroj, a.s. Dobrá</v>
      </c>
      <c r="D6" s="0" t="n">
        <f aca="false">'Školní dílna'!D7</f>
        <v>84</v>
      </c>
      <c r="E6" s="0" t="n">
        <f aca="false">'Školní dílna'!E7</f>
        <v>41</v>
      </c>
      <c r="F6" s="0" t="n">
        <f aca="false">'Školní dílna'!F7</f>
        <v>1</v>
      </c>
      <c r="G6" s="0" t="n">
        <f aca="false">'Školní dílna'!G7</f>
        <v>40</v>
      </c>
      <c r="H6" s="0" t="n">
        <f aca="false">'Školní dílna'!H7</f>
        <v>3360</v>
      </c>
      <c r="I6" s="0" t="n">
        <f aca="false">'Školní dílna'!I7</f>
        <v>84</v>
      </c>
    </row>
    <row r="7" customFormat="false" ht="12.75" hidden="false" customHeight="false" outlineLevel="0" collapsed="false">
      <c r="A7" s="0" t="n">
        <f aca="false">'Školní dílna'!A8</f>
        <v>0</v>
      </c>
      <c r="B7" s="0" t="str">
        <f aca="false">'Školní dílna'!B8</f>
        <v>hoblík klopkař</v>
      </c>
      <c r="C7" s="0" t="str">
        <f aca="false">'Školní dílna'!C8</f>
        <v>Kutil, Šumava</v>
      </c>
      <c r="D7" s="0" t="n">
        <f aca="false">'Školní dílna'!D8</f>
        <v>648</v>
      </c>
      <c r="E7" s="0" t="n">
        <f aca="false">'Školní dílna'!E8</f>
        <v>28</v>
      </c>
      <c r="F7" s="0" t="n">
        <f aca="false">'Školní dílna'!F8</f>
        <v>0</v>
      </c>
      <c r="G7" s="0" t="n">
        <f aca="false">'Školní dílna'!G8</f>
        <v>28</v>
      </c>
      <c r="H7" s="0" t="n">
        <f aca="false">'Školní dílna'!H8</f>
        <v>18144</v>
      </c>
      <c r="I7" s="0" t="n">
        <f aca="false">'Školní dílna'!I8</f>
        <v>0</v>
      </c>
    </row>
    <row r="8" customFormat="false" ht="12.75" hidden="false" customHeight="false" outlineLevel="0" collapsed="false">
      <c r="A8" s="0" t="n">
        <f aca="false">'Školní dílna'!A9</f>
        <v>0</v>
      </c>
      <c r="B8" s="0" t="str">
        <f aca="false">'Školní dílna'!B9</f>
        <v>úhekník</v>
      </c>
      <c r="C8" s="0" t="str">
        <f aca="false">'Školní dílna'!C9</f>
        <v>Nářadí, s.r.o. Lhotka</v>
      </c>
      <c r="D8" s="0" t="n">
        <f aca="false">'Školní dílna'!D9</f>
        <v>144</v>
      </c>
      <c r="E8" s="0" t="n">
        <f aca="false">'Školní dílna'!E9</f>
        <v>45</v>
      </c>
      <c r="F8" s="0" t="n">
        <f aca="false">'Školní dílna'!F9</f>
        <v>0</v>
      </c>
      <c r="G8" s="0" t="n">
        <f aca="false">'Školní dílna'!G9</f>
        <v>45</v>
      </c>
      <c r="H8" s="0" t="n">
        <f aca="false">'Školní dílna'!H9</f>
        <v>6480</v>
      </c>
      <c r="I8" s="0" t="n">
        <f aca="false">'Školní dílna'!I9</f>
        <v>0</v>
      </c>
    </row>
    <row r="9" customFormat="false" ht="12.75" hidden="false" customHeight="false" outlineLevel="0" collapsed="false">
      <c r="A9" s="0" t="n">
        <f aca="false">'Školní dílna'!A10</f>
        <v>0</v>
      </c>
      <c r="B9" s="0" t="str">
        <f aca="false">'Školní dílna'!B10</f>
        <v>ztužidlo</v>
      </c>
      <c r="C9" s="0" t="str">
        <f aca="false">'Školní dílna'!C10</f>
        <v>Šikula a syn, Vrané</v>
      </c>
      <c r="D9" s="0" t="n">
        <f aca="false">'Školní dílna'!D10</f>
        <v>257</v>
      </c>
      <c r="E9" s="0" t="n">
        <f aca="false">'Školní dílna'!E10</f>
        <v>53</v>
      </c>
      <c r="F9" s="0" t="n">
        <f aca="false">'Školní dílna'!F10</f>
        <v>0</v>
      </c>
      <c r="G9" s="0" t="n">
        <f aca="false">'Školní dílna'!G10</f>
        <v>53</v>
      </c>
      <c r="H9" s="0" t="n">
        <f aca="false">'Školní dílna'!H10</f>
        <v>13621</v>
      </c>
      <c r="I9" s="0" t="n">
        <f aca="false">'Školní dílna'!I10</f>
        <v>0</v>
      </c>
    </row>
    <row r="10" customFormat="false" ht="12.75" hidden="false" customHeight="false" outlineLevel="0" collapsed="false">
      <c r="A10" s="0" t="n">
        <f aca="false">'Školní dílna'!A11</f>
        <v>0</v>
      </c>
      <c r="B10" s="0" t="str">
        <f aca="false">'Školní dílna'!B11</f>
        <v>rejsek</v>
      </c>
      <c r="C10" s="0" t="str">
        <f aca="false">'Školní dílna'!C11</f>
        <v>Nářadí, s.r.o. Lhotka</v>
      </c>
      <c r="D10" s="0" t="n">
        <f aca="false">'Školní dílna'!D11</f>
        <v>99</v>
      </c>
      <c r="E10" s="0" t="n">
        <f aca="false">'Školní dílna'!E11</f>
        <v>37</v>
      </c>
      <c r="F10" s="0" t="n">
        <f aca="false">'Školní dílna'!F11</f>
        <v>0</v>
      </c>
      <c r="G10" s="0" t="n">
        <f aca="false">'Školní dílna'!G11</f>
        <v>37</v>
      </c>
      <c r="H10" s="0" t="n">
        <f aca="false">'Školní dílna'!H11</f>
        <v>3663</v>
      </c>
      <c r="I10" s="0" t="n">
        <f aca="false">'Školní dílna'!I11</f>
        <v>0</v>
      </c>
    </row>
    <row r="11" customFormat="false" ht="12.75" hidden="false" customHeight="false" outlineLevel="0" collapsed="false">
      <c r="A11" s="0" t="str">
        <f aca="false">'Školní dílna'!A12</f>
        <v>KOVO</v>
      </c>
      <c r="B11" s="0" t="str">
        <f aca="false">'Školní dílna'!B12</f>
        <v>pilník plochý</v>
      </c>
      <c r="C11" s="0" t="str">
        <f aca="false">'Školní dílna'!C12</f>
        <v>ZRN, s.r.o. Dolní</v>
      </c>
      <c r="D11" s="0" t="n">
        <f aca="false">'Školní dílna'!D12</f>
        <v>66</v>
      </c>
      <c r="E11" s="0" t="n">
        <f aca="false">'Školní dílna'!E12</f>
        <v>61</v>
      </c>
      <c r="F11" s="0" t="n">
        <f aca="false">'Školní dílna'!F12</f>
        <v>1</v>
      </c>
      <c r="G11" s="0" t="n">
        <f aca="false">'Školní dílna'!G12</f>
        <v>60</v>
      </c>
      <c r="H11" s="0" t="n">
        <f aca="false">'Školní dílna'!H12</f>
        <v>3960</v>
      </c>
      <c r="I11" s="0" t="n">
        <f aca="false">'Školní dílna'!I12</f>
        <v>66</v>
      </c>
    </row>
    <row r="12" customFormat="false" ht="12.75" hidden="false" customHeight="false" outlineLevel="0" collapsed="false">
      <c r="A12" s="0" t="n">
        <f aca="false">'Školní dílna'!A13</f>
        <v>0</v>
      </c>
      <c r="B12" s="0" t="str">
        <f aca="false">'Školní dílna'!B13</f>
        <v>pilník půlkulatý</v>
      </c>
      <c r="C12" s="0" t="str">
        <f aca="false">'Školní dílna'!C13</f>
        <v>ZRN, s.r.o. Dolní</v>
      </c>
      <c r="D12" s="0" t="n">
        <f aca="false">'Školní dílna'!D13</f>
        <v>72</v>
      </c>
      <c r="E12" s="0" t="n">
        <f aca="false">'Školní dílna'!E13</f>
        <v>60</v>
      </c>
      <c r="F12" s="0" t="n">
        <f aca="false">'Školní dílna'!F13</f>
        <v>0</v>
      </c>
      <c r="G12" s="0" t="n">
        <f aca="false">'Školní dílna'!G13</f>
        <v>60</v>
      </c>
      <c r="H12" s="0" t="n">
        <f aca="false">'Školní dílna'!H13</f>
        <v>4320</v>
      </c>
      <c r="I12" s="0" t="n">
        <f aca="false">'Školní dílna'!I13</f>
        <v>0</v>
      </c>
    </row>
    <row r="13" customFormat="false" ht="12.75" hidden="false" customHeight="false" outlineLevel="0" collapsed="false">
      <c r="A13" s="0" t="n">
        <f aca="false">'Školní dílna'!A14</f>
        <v>0</v>
      </c>
      <c r="B13" s="0" t="str">
        <f aca="false">'Školní dílna'!B14</f>
        <v>kleště štípací</v>
      </c>
      <c r="C13" s="0" t="str">
        <f aca="false">'Školní dílna'!C14</f>
        <v>Kovostroj, a.s. Dobrá</v>
      </c>
      <c r="D13" s="0" t="n">
        <f aca="false">'Školní dílna'!D14</f>
        <v>112</v>
      </c>
      <c r="E13" s="0" t="n">
        <f aca="false">'Školní dílna'!E14</f>
        <v>74</v>
      </c>
      <c r="F13" s="0" t="n">
        <f aca="false">'Školní dílna'!F14</f>
        <v>3</v>
      </c>
      <c r="G13" s="0" t="n">
        <f aca="false">'Školní dílna'!G14</f>
        <v>71</v>
      </c>
      <c r="H13" s="0" t="n">
        <f aca="false">'Školní dílna'!H14</f>
        <v>7952</v>
      </c>
      <c r="I13" s="0" t="n">
        <f aca="false">'Školní dílna'!I14</f>
        <v>336</v>
      </c>
    </row>
    <row r="14" customFormat="false" ht="12.75" hidden="false" customHeight="false" outlineLevel="0" collapsed="false">
      <c r="A14" s="0" t="n">
        <f aca="false">'Školní dílna'!A15</f>
        <v>0</v>
      </c>
      <c r="B14" s="0" t="str">
        <f aca="false">'Školní dílna'!B15</f>
        <v>kleště kombinavané</v>
      </c>
      <c r="C14" s="0" t="str">
        <f aca="false">'Školní dílna'!C15</f>
        <v>Kovostroj, a.s. Dobrá</v>
      </c>
      <c r="D14" s="0" t="n">
        <f aca="false">'Školní dílna'!D15</f>
        <v>238</v>
      </c>
      <c r="E14" s="0" t="n">
        <f aca="false">'Školní dílna'!E15</f>
        <v>79</v>
      </c>
      <c r="F14" s="0" t="n">
        <f aca="false">'Školní dílna'!F15</f>
        <v>2</v>
      </c>
      <c r="G14" s="0" t="n">
        <f aca="false">'Školní dílna'!G15</f>
        <v>77</v>
      </c>
      <c r="H14" s="0" t="n">
        <f aca="false">'Školní dílna'!H15</f>
        <v>18326</v>
      </c>
      <c r="I14" s="0" t="n">
        <f aca="false">'Školní dílna'!I15</f>
        <v>476</v>
      </c>
    </row>
    <row r="15" customFormat="false" ht="12.75" hidden="false" customHeight="false" outlineLevel="0" collapsed="false">
      <c r="A15" s="0" t="n">
        <f aca="false">'Školní dílna'!A16</f>
        <v>0</v>
      </c>
      <c r="B15" s="0" t="str">
        <f aca="false">'Školní dílna'!B16</f>
        <v>pilka rámová</v>
      </c>
      <c r="C15" s="0" t="str">
        <f aca="false">'Školní dílna'!C16</f>
        <v>Pilina, a.s. Horní</v>
      </c>
      <c r="D15" s="0" t="n">
        <f aca="false">'Školní dílna'!D16</f>
        <v>109</v>
      </c>
      <c r="E15" s="0" t="n">
        <f aca="false">'Školní dílna'!E16</f>
        <v>58</v>
      </c>
      <c r="F15" s="0" t="n">
        <f aca="false">'Školní dílna'!F16</f>
        <v>0</v>
      </c>
      <c r="G15" s="0" t="n">
        <f aca="false">'Školní dílna'!G16</f>
        <v>58</v>
      </c>
      <c r="H15" s="0" t="n">
        <f aca="false">'Školní dílna'!H16</f>
        <v>6322</v>
      </c>
      <c r="I15" s="0" t="n">
        <f aca="false">'Školní dílna'!I16</f>
        <v>0</v>
      </c>
    </row>
    <row r="16" customFormat="false" ht="12.75" hidden="false" customHeight="false" outlineLevel="0" collapsed="false">
      <c r="A16" s="0" t="n">
        <f aca="false">'Školní dílna'!A17</f>
        <v>0</v>
      </c>
      <c r="B16" s="0" t="str">
        <f aca="false">'Školní dílna'!B17</f>
        <v>kleště na plech</v>
      </c>
      <c r="C16" s="0" t="str">
        <f aca="false">'Školní dílna'!C17</f>
        <v>Kovostroj, a.s. Dobrá</v>
      </c>
      <c r="D16" s="0" t="n">
        <f aca="false">'Školní dílna'!D17</f>
        <v>319</v>
      </c>
      <c r="E16" s="0" t="n">
        <f aca="false">'Školní dílna'!E17</f>
        <v>43</v>
      </c>
      <c r="F16" s="0" t="n">
        <f aca="false">'Školní dílna'!F17</f>
        <v>1</v>
      </c>
      <c r="G16" s="0" t="n">
        <f aca="false">'Školní dílna'!G17</f>
        <v>42</v>
      </c>
      <c r="H16" s="0" t="n">
        <f aca="false">'Školní dílna'!H17</f>
        <v>13398</v>
      </c>
      <c r="I16" s="0" t="n">
        <f aca="false">'Školní dílna'!I17</f>
        <v>319</v>
      </c>
    </row>
    <row r="17" customFormat="false" ht="12.75" hidden="false" customHeight="false" outlineLevel="0" collapsed="false">
      <c r="A17" s="0" t="n">
        <f aca="false">'Školní dílna'!A18</f>
        <v>0</v>
      </c>
      <c r="B17" s="0" t="str">
        <f aca="false">'Školní dílna'!B18</f>
        <v>kladivo</v>
      </c>
      <c r="C17" s="0" t="str">
        <f aca="false">'Školní dílna'!C18</f>
        <v>Kutil, Šumava</v>
      </c>
      <c r="D17" s="0" t="n">
        <f aca="false">'Školní dílna'!D18</f>
        <v>84</v>
      </c>
      <c r="E17" s="0" t="n">
        <f aca="false">'Školní dílna'!E18</f>
        <v>81</v>
      </c>
      <c r="F17" s="0" t="n">
        <f aca="false">'Školní dílna'!F18</f>
        <v>4</v>
      </c>
      <c r="G17" s="0" t="n">
        <f aca="false">'Školní dílna'!G18</f>
        <v>77</v>
      </c>
      <c r="H17" s="0" t="n">
        <f aca="false">'Školní dílna'!H18</f>
        <v>6468</v>
      </c>
      <c r="I17" s="0" t="n">
        <f aca="false">'Školní dílna'!I18</f>
        <v>336</v>
      </c>
    </row>
    <row r="18" customFormat="false" ht="12.75" hidden="false" customHeight="false" outlineLevel="0" collapsed="false">
      <c r="A18" s="0" t="n">
        <f aca="false">'Školní dílna'!A19</f>
        <v>0</v>
      </c>
      <c r="B18" s="0" t="str">
        <f aca="false">'Školní dílna'!B19</f>
        <v>jehla rýsovací</v>
      </c>
      <c r="C18" s="0" t="str">
        <f aca="false">'Školní dílna'!C19</f>
        <v>Nářadí, s.r.o. Lhotka</v>
      </c>
      <c r="D18" s="0" t="n">
        <f aca="false">'Školní dílna'!D19</f>
        <v>9</v>
      </c>
      <c r="E18" s="0" t="n">
        <f aca="false">'Školní dílna'!E19</f>
        <v>126</v>
      </c>
      <c r="F18" s="0" t="n">
        <f aca="false">'Školní dílna'!F19</f>
        <v>18</v>
      </c>
      <c r="G18" s="0" t="n">
        <f aca="false">'Školní dílna'!G19</f>
        <v>108</v>
      </c>
      <c r="H18" s="0" t="n">
        <f aca="false">'Školní dílna'!H19</f>
        <v>972</v>
      </c>
      <c r="I18" s="0" t="n">
        <f aca="false">'Školní dílna'!I19</f>
        <v>162</v>
      </c>
    </row>
    <row r="19" customFormat="false" ht="12.75" hidden="false" customHeight="false" outlineLevel="0" collapsed="false">
      <c r="A19" s="0" t="n">
        <f aca="false">'Školní dílna'!A20</f>
        <v>0</v>
      </c>
      <c r="B19" s="0" t="n">
        <f aca="false">'Školní dílna'!B20</f>
        <v>0</v>
      </c>
      <c r="C19" s="0" t="n">
        <f aca="false">'Školní dílna'!C20</f>
        <v>0</v>
      </c>
      <c r="D19" s="0" t="n">
        <f aca="false">'Školní dílna'!D20</f>
        <v>0</v>
      </c>
      <c r="E19" s="0" t="n">
        <f aca="false">'Školní dílna'!E20</f>
        <v>0</v>
      </c>
      <c r="F19" s="0" t="n">
        <f aca="false">'Školní dílna'!F20</f>
        <v>0</v>
      </c>
      <c r="G19" s="0" t="n">
        <f aca="false">'Školní dílna'!G20</f>
        <v>0</v>
      </c>
      <c r="H19" s="0" t="n">
        <f aca="false">'Školní dílna'!H20</f>
        <v>0</v>
      </c>
      <c r="I19" s="0" t="n">
        <f aca="false">'Školní dílna'!I20</f>
        <v>0</v>
      </c>
    </row>
    <row r="20" customFormat="false" ht="12.75" hidden="false" customHeight="false" outlineLevel="0" collapsed="false">
      <c r="A20" s="0" t="str">
        <f aca="false">'Školní dílna'!A21</f>
        <v>STATISTIKA</v>
      </c>
      <c r="B20" s="0" t="str">
        <f aca="false">'Školní dílna'!B21</f>
        <v>Počet kusů nářadí na začátku šklního roku</v>
      </c>
      <c r="C20" s="0" t="n">
        <f aca="false">'Školní dílna'!C21</f>
        <v>0</v>
      </c>
      <c r="D20" s="0" t="n">
        <f aca="false">'Školní dílna'!D21</f>
        <v>0</v>
      </c>
      <c r="E20" s="0" t="n">
        <f aca="false">'Školní dílna'!E21</f>
        <v>931</v>
      </c>
      <c r="F20" s="0" t="n">
        <f aca="false">'Školní dílna'!F21</f>
        <v>0</v>
      </c>
      <c r="G20" s="0" t="n">
        <f aca="false">'Školní dílna'!G21</f>
        <v>0</v>
      </c>
      <c r="H20" s="0" t="n">
        <f aca="false">'Školní dílna'!H21</f>
        <v>0</v>
      </c>
      <c r="I20" s="0" t="n">
        <f aca="false">'Školní dílna'!I21</f>
        <v>0</v>
      </c>
    </row>
    <row r="21" customFormat="false" ht="12.75" hidden="false" customHeight="false" outlineLevel="0" collapsed="false">
      <c r="A21" s="0" t="n">
        <f aca="false">'Školní dílna'!A22</f>
        <v>0</v>
      </c>
      <c r="B21" s="0" t="str">
        <f aca="false">'Školní dílna'!B22</f>
        <v>Počet vyřazených kusů nářadí</v>
      </c>
      <c r="C21" s="0" t="n">
        <f aca="false">'Školní dílna'!C22</f>
        <v>0</v>
      </c>
      <c r="D21" s="0" t="n">
        <f aca="false">'Školní dílna'!D22</f>
        <v>0</v>
      </c>
      <c r="E21" s="0" t="n">
        <f aca="false">'Školní dílna'!E22</f>
        <v>35</v>
      </c>
      <c r="F21" s="0" t="n">
        <f aca="false">'Školní dílna'!F22</f>
        <v>0</v>
      </c>
      <c r="G21" s="0" t="n">
        <f aca="false">'Školní dílna'!G22</f>
        <v>0</v>
      </c>
      <c r="H21" s="0" t="n">
        <f aca="false">'Školní dílna'!H22</f>
        <v>0</v>
      </c>
      <c r="I21" s="0" t="n">
        <f aca="false">'Školní dílna'!I22</f>
        <v>0</v>
      </c>
    </row>
    <row r="22" customFormat="false" ht="12.75" hidden="false" customHeight="false" outlineLevel="0" collapsed="false">
      <c r="A22" s="0" t="n">
        <f aca="false">'Školní dílna'!A23</f>
        <v>0</v>
      </c>
      <c r="B22" s="0" t="str">
        <f aca="false">'Školní dílna'!B23</f>
        <v>Hodnota vyřazených kusů nářadí</v>
      </c>
      <c r="C22" s="0" t="n">
        <f aca="false">'Školní dílna'!C23</f>
        <v>0</v>
      </c>
      <c r="D22" s="0" t="n">
        <f aca="false">'Školní dílna'!D23</f>
        <v>0</v>
      </c>
      <c r="E22" s="0" t="n">
        <f aca="false">'Školní dílna'!E23</f>
        <v>2364</v>
      </c>
      <c r="F22" s="0" t="n">
        <f aca="false">'Školní dílna'!F23</f>
        <v>0</v>
      </c>
      <c r="G22" s="0" t="n">
        <f aca="false">'Školní dílna'!G23</f>
        <v>0</v>
      </c>
      <c r="H22" s="0" t="n">
        <f aca="false">'Školní dílna'!H23</f>
        <v>0</v>
      </c>
      <c r="I22" s="0" t="n">
        <f aca="false">'Školní dílna'!I23</f>
        <v>0</v>
      </c>
    </row>
    <row r="23" customFormat="false" ht="12.75" hidden="false" customHeight="false" outlineLevel="0" collapsed="false">
      <c r="A23" s="0" t="n">
        <f aca="false">'Školní dílna'!A24</f>
        <v>0</v>
      </c>
      <c r="B23" s="0" t="str">
        <f aca="false">'Školní dílna'!B24</f>
        <v>Celkový počet kusů nářadí</v>
      </c>
      <c r="C23" s="0" t="n">
        <f aca="false">'Školní dílna'!C24</f>
        <v>0</v>
      </c>
      <c r="D23" s="0" t="n">
        <f aca="false">'Školní dílna'!D24</f>
        <v>0</v>
      </c>
      <c r="E23" s="0" t="n">
        <f aca="false">'Školní dílna'!E24</f>
        <v>896</v>
      </c>
      <c r="F23" s="0" t="n">
        <f aca="false">'Školní dílna'!F24</f>
        <v>0</v>
      </c>
      <c r="G23" s="0" t="n">
        <f aca="false">'Školní dílna'!G24</f>
        <v>0</v>
      </c>
      <c r="H23" s="0" t="n">
        <f aca="false">'Školní dílna'!H24</f>
        <v>0</v>
      </c>
      <c r="I23" s="0" t="n">
        <f aca="false">'Školní dílna'!I24</f>
        <v>0</v>
      </c>
    </row>
    <row r="24" customFormat="false" ht="12.75" hidden="false" customHeight="false" outlineLevel="0" collapsed="false">
      <c r="A24" s="0" t="n">
        <f aca="false">'Školní dílna'!A25</f>
        <v>0</v>
      </c>
      <c r="B24" s="0" t="str">
        <f aca="false">'Školní dílna'!B25</f>
        <v>Celková hodnota nářadí</v>
      </c>
      <c r="C24" s="0" t="n">
        <f aca="false">'Školní dílna'!C25</f>
        <v>0</v>
      </c>
      <c r="D24" s="0" t="n">
        <f aca="false">'Školní dílna'!D25</f>
        <v>0</v>
      </c>
      <c r="E24" s="0" t="n">
        <f aca="false">'Školní dílna'!E25</f>
        <v>122576</v>
      </c>
      <c r="F24" s="0" t="n">
        <f aca="false">'Školní dílna'!F25</f>
        <v>0</v>
      </c>
      <c r="G24" s="0" t="n">
        <f aca="false">'Školní dílna'!G25</f>
        <v>0</v>
      </c>
      <c r="H24" s="0" t="n">
        <f aca="false">'Školní dílna'!H25</f>
        <v>0</v>
      </c>
      <c r="I24" s="0" t="n">
        <f aca="false">'Školní dílna'!I2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7:40Z</dcterms:created>
  <dc:creator>UPa</dc:creator>
  <dc:description/>
  <dc:language>en-US</dc:language>
  <cp:lastModifiedBy>UPa</cp:lastModifiedBy>
  <cp:lastPrinted>2008-04-29T06:07:18Z</cp:lastPrinted>
  <dcterms:modified xsi:type="dcterms:W3CDTF">2008-04-29T06:07:24Z</dcterms:modified>
  <cp:revision>0</cp:revision>
  <dc:subject/>
  <dc:title/>
</cp:coreProperties>
</file>