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l_dilna" sheetId="1" state="visible" r:id="rId2"/>
    <sheet name="Propojeni" sheetId="3" state="visible" r:id="rId3"/>
    <sheet name="Zpráva scénáře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Tabulka z prvního listu s propojením</t>
  </si>
  <si>
    <t xml:space="preserve">Zpráva scénáře</t>
  </si>
  <si>
    <t xml:space="preserve">Aktuální hodnoty:</t>
  </si>
  <si>
    <t xml:space="preserve">sc</t>
  </si>
  <si>
    <t xml:space="preserve">Vytvořil: UPa dne 29.4.2008</t>
  </si>
  <si>
    <t xml:space="preserve">Měněné buňky:</t>
  </si>
  <si>
    <t xml:space="preserve">$B$3</t>
  </si>
  <si>
    <t xml:space="preserve">$C$3</t>
  </si>
  <si>
    <t xml:space="preserve">$D$3</t>
  </si>
  <si>
    <t xml:space="preserve">$B$4</t>
  </si>
  <si>
    <t xml:space="preserve">$C$4</t>
  </si>
  <si>
    <t xml:space="preserve">$D$4</t>
  </si>
  <si>
    <t xml:space="preserve">$B$5</t>
  </si>
  <si>
    <t xml:space="preserve">$C$5</t>
  </si>
  <si>
    <t xml:space="preserve">$D$5</t>
  </si>
  <si>
    <t xml:space="preserve">$B$6</t>
  </si>
  <si>
    <t xml:space="preserve">$C$6</t>
  </si>
  <si>
    <t xml:space="preserve">$D$6</t>
  </si>
  <si>
    <t xml:space="preserve">$B$7</t>
  </si>
  <si>
    <t xml:space="preserve">$C$7</t>
  </si>
  <si>
    <t xml:space="preserve">$D$7</t>
  </si>
  <si>
    <t xml:space="preserve">$B$8</t>
  </si>
  <si>
    <t xml:space="preserve">$C$8</t>
  </si>
  <si>
    <t xml:space="preserve">$D$8</t>
  </si>
  <si>
    <t xml:space="preserve">$B$9</t>
  </si>
  <si>
    <t xml:space="preserve">$C$9</t>
  </si>
  <si>
    <t xml:space="preserve">$D$9</t>
  </si>
  <si>
    <t xml:space="preserve">$B$10</t>
  </si>
  <si>
    <t xml:space="preserve">$C$10</t>
  </si>
  <si>
    <t xml:space="preserve">$D$10</t>
  </si>
  <si>
    <t xml:space="preserve">Výsledné buňky:</t>
  </si>
  <si>
    <t xml:space="preserve">$B$20</t>
  </si>
  <si>
    <t xml:space="preserve">$C$20</t>
  </si>
  <si>
    <t xml:space="preserve">$D$20</t>
  </si>
  <si>
    <t xml:space="preserve">$E$20</t>
  </si>
  <si>
    <t xml:space="preserve">$B$21</t>
  </si>
  <si>
    <t xml:space="preserve">$C$21</t>
  </si>
  <si>
    <t xml:space="preserve">$D$21</t>
  </si>
  <si>
    <t xml:space="preserve">$E$21</t>
  </si>
  <si>
    <t xml:space="preserve">$B$22</t>
  </si>
  <si>
    <t xml:space="preserve">$C$22</t>
  </si>
  <si>
    <t xml:space="preserve">$D$22</t>
  </si>
  <si>
    <t xml:space="preserve">$E$22</t>
  </si>
  <si>
    <t xml:space="preserve">$B$23</t>
  </si>
  <si>
    <t xml:space="preserve">$C$23</t>
  </si>
  <si>
    <t xml:space="preserve">$D$23</t>
  </si>
  <si>
    <t xml:space="preserve">$E$23</t>
  </si>
  <si>
    <t xml:space="preserve">$B$24</t>
  </si>
  <si>
    <t xml:space="preserve">$C$24</t>
  </si>
  <si>
    <t xml:space="preserve">$D$24</t>
  </si>
  <si>
    <t xml:space="preserve">$E$24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"/>
    <numFmt numFmtId="167" formatCode="#,##0.00&quot; Kč&quot;;\-#,##0.00&quot; Kč&quot;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9" min="8" style="0" width="13.56"/>
  </cols>
  <sheetData>
    <row r="1" customFormat="false" ht="13.5" hidden="false" customHeight="false" outlineLevel="0" collapsed="false">
      <c r="A1" s="0" t="s">
        <v>0</v>
      </c>
    </row>
    <row r="2" customFormat="false" ht="39" hidden="false" customHeight="false" outlineLevel="0" collapsed="false">
      <c r="A2" s="1"/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5" t="s">
        <v>8</v>
      </c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9" t="n">
        <v>120</v>
      </c>
      <c r="E3" s="10" t="n">
        <v>68</v>
      </c>
      <c r="F3" s="10" t="n">
        <v>2</v>
      </c>
      <c r="G3" s="10" t="n">
        <f aca="false">E3-F3</f>
        <v>66</v>
      </c>
      <c r="H3" s="11" t="n">
        <f aca="false">G3*D3</f>
        <v>7920</v>
      </c>
      <c r="I3" s="12" t="n">
        <f aca="false">IF(F3="","-",F3*D3)</f>
        <v>240</v>
      </c>
    </row>
    <row r="4" customFormat="false" ht="13.5" hidden="false" customHeight="false" outlineLevel="0" collapsed="false">
      <c r="A4" s="6"/>
      <c r="B4" s="13" t="s">
        <v>12</v>
      </c>
      <c r="C4" s="14" t="s">
        <v>11</v>
      </c>
      <c r="D4" s="15" t="n">
        <v>95</v>
      </c>
      <c r="E4" s="16" t="n">
        <v>42</v>
      </c>
      <c r="F4" s="16"/>
      <c r="G4" s="16" t="n">
        <f aca="false">E4-F4</f>
        <v>42</v>
      </c>
      <c r="H4" s="17" t="n">
        <f aca="false">G4*D4</f>
        <v>3990</v>
      </c>
      <c r="I4" s="18" t="str">
        <f aca="false">IF(F4="","- Kč",F4*D4)</f>
        <v>- Kč</v>
      </c>
    </row>
    <row r="5" customFormat="false" ht="13.5" hidden="false" customHeight="false" outlineLevel="0" collapsed="false">
      <c r="A5" s="6"/>
      <c r="B5" s="13" t="s">
        <v>13</v>
      </c>
      <c r="C5" s="14" t="s">
        <v>14</v>
      </c>
      <c r="D5" s="15" t="n">
        <v>115</v>
      </c>
      <c r="E5" s="16" t="n">
        <v>35</v>
      </c>
      <c r="F5" s="16" t="n">
        <v>3</v>
      </c>
      <c r="G5" s="16" t="n">
        <f aca="false">E5-F5</f>
        <v>32</v>
      </c>
      <c r="H5" s="17" t="n">
        <f aca="false">G5*D5</f>
        <v>3680</v>
      </c>
      <c r="I5" s="19" t="n">
        <f aca="false">IF(F5="","-",F5*D5)</f>
        <v>345</v>
      </c>
    </row>
    <row r="6" customFormat="false" ht="13.5" hidden="false" customHeight="false" outlineLevel="0" collapsed="false">
      <c r="A6" s="6"/>
      <c r="B6" s="13" t="s">
        <v>15</v>
      </c>
      <c r="C6" s="14" t="s">
        <v>16</v>
      </c>
      <c r="D6" s="15" t="n">
        <v>84</v>
      </c>
      <c r="E6" s="16" t="n">
        <v>41</v>
      </c>
      <c r="F6" s="16" t="n">
        <v>1</v>
      </c>
      <c r="G6" s="16" t="n">
        <f aca="false">E6-F6</f>
        <v>40</v>
      </c>
      <c r="H6" s="17" t="n">
        <f aca="false">G6*D6</f>
        <v>3360</v>
      </c>
      <c r="I6" s="19" t="n">
        <f aca="false">IF(F6="","-",F6*D6)</f>
        <v>84</v>
      </c>
    </row>
    <row r="7" customFormat="false" ht="13.5" hidden="false" customHeight="false" outlineLevel="0" collapsed="false">
      <c r="A7" s="6"/>
      <c r="B7" s="13" t="s">
        <v>17</v>
      </c>
      <c r="C7" s="14" t="s">
        <v>18</v>
      </c>
      <c r="D7" s="15" t="n">
        <v>648</v>
      </c>
      <c r="E7" s="16" t="n">
        <v>28</v>
      </c>
      <c r="F7" s="16"/>
      <c r="G7" s="16" t="n">
        <f aca="false">E7-F7</f>
        <v>28</v>
      </c>
      <c r="H7" s="17" t="n">
        <f aca="false">G7*D7</f>
        <v>18144</v>
      </c>
      <c r="I7" s="19" t="str">
        <f aca="false">IF(F7="","- Kč",F7*D7)</f>
        <v>- Kč</v>
      </c>
    </row>
    <row r="8" customFormat="false" ht="13.5" hidden="false" customHeight="false" outlineLevel="0" collapsed="false">
      <c r="A8" s="6"/>
      <c r="B8" s="13" t="s">
        <v>19</v>
      </c>
      <c r="C8" s="14" t="s">
        <v>20</v>
      </c>
      <c r="D8" s="15" t="n">
        <v>144</v>
      </c>
      <c r="E8" s="16" t="n">
        <v>45</v>
      </c>
      <c r="F8" s="16"/>
      <c r="G8" s="16" t="n">
        <f aca="false">E8-F8</f>
        <v>45</v>
      </c>
      <c r="H8" s="17" t="n">
        <f aca="false">G8*D8</f>
        <v>6480</v>
      </c>
      <c r="I8" s="19" t="str">
        <f aca="false">IF(F8="","- Kč",F8*D8)</f>
        <v>- Kč</v>
      </c>
    </row>
    <row r="9" customFormat="false" ht="13.5" hidden="false" customHeight="false" outlineLevel="0" collapsed="false">
      <c r="A9" s="6"/>
      <c r="B9" s="13" t="s">
        <v>21</v>
      </c>
      <c r="C9" s="14" t="s">
        <v>22</v>
      </c>
      <c r="D9" s="15" t="n">
        <v>257</v>
      </c>
      <c r="E9" s="16" t="n">
        <v>53</v>
      </c>
      <c r="F9" s="16"/>
      <c r="G9" s="16" t="n">
        <f aca="false">E9-F9</f>
        <v>53</v>
      </c>
      <c r="H9" s="17" t="n">
        <f aca="false">G9*D9</f>
        <v>13621</v>
      </c>
      <c r="I9" s="19" t="str">
        <f aca="false">IF(F9="","- Kč",F9*D9)</f>
        <v>- Kč</v>
      </c>
    </row>
    <row r="10" customFormat="false" ht="13.5" hidden="false" customHeight="false" outlineLevel="0" collapsed="false">
      <c r="A10" s="6"/>
      <c r="B10" s="20" t="s">
        <v>23</v>
      </c>
      <c r="C10" s="21" t="s">
        <v>20</v>
      </c>
      <c r="D10" s="22" t="n">
        <v>99</v>
      </c>
      <c r="E10" s="23" t="n">
        <v>37</v>
      </c>
      <c r="F10" s="23"/>
      <c r="G10" s="23" t="n">
        <f aca="false">E10-F10</f>
        <v>37</v>
      </c>
      <c r="H10" s="24" t="n">
        <f aca="false">G10*D10</f>
        <v>3663</v>
      </c>
      <c r="I10" s="19" t="str">
        <f aca="false">IF(F10="","- Kč",F10*D10)</f>
        <v>- Kč</v>
      </c>
    </row>
    <row r="11" customFormat="false" ht="13.5" hidden="false" customHeight="false" outlineLevel="0" collapsed="false">
      <c r="A11" s="6" t="s">
        <v>24</v>
      </c>
      <c r="B11" s="7" t="s">
        <v>25</v>
      </c>
      <c r="C11" s="8" t="s">
        <v>14</v>
      </c>
      <c r="D11" s="9" t="n">
        <v>66</v>
      </c>
      <c r="E11" s="10" t="n">
        <v>61</v>
      </c>
      <c r="F11" s="10" t="n">
        <v>1</v>
      </c>
      <c r="G11" s="10" t="n">
        <f aca="false">E11-F11</f>
        <v>60</v>
      </c>
      <c r="H11" s="11" t="n">
        <f aca="false">G11*D11</f>
        <v>3960</v>
      </c>
      <c r="I11" s="12" t="n">
        <f aca="false">IF(F11="","-",F11*D11)</f>
        <v>66</v>
      </c>
    </row>
    <row r="12" customFormat="false" ht="13.5" hidden="false" customHeight="false" outlineLevel="0" collapsed="false">
      <c r="A12" s="6"/>
      <c r="B12" s="13" t="s">
        <v>26</v>
      </c>
      <c r="C12" s="14" t="s">
        <v>14</v>
      </c>
      <c r="D12" s="15" t="n">
        <v>72</v>
      </c>
      <c r="E12" s="16" t="n">
        <v>60</v>
      </c>
      <c r="F12" s="16"/>
      <c r="G12" s="16" t="n">
        <f aca="false">E12-F12</f>
        <v>60</v>
      </c>
      <c r="H12" s="17" t="n">
        <f aca="false">G12*D12</f>
        <v>4320</v>
      </c>
      <c r="I12" s="19" t="str">
        <f aca="false">IF(F12="","- Kč",F12*D12)</f>
        <v>- Kč</v>
      </c>
    </row>
    <row r="13" customFormat="false" ht="13.5" hidden="false" customHeight="false" outlineLevel="0" collapsed="false">
      <c r="A13" s="6"/>
      <c r="B13" s="13" t="s">
        <v>27</v>
      </c>
      <c r="C13" s="14" t="s">
        <v>16</v>
      </c>
      <c r="D13" s="15" t="n">
        <v>112</v>
      </c>
      <c r="E13" s="16" t="n">
        <v>74</v>
      </c>
      <c r="F13" s="16" t="n">
        <v>3</v>
      </c>
      <c r="G13" s="16" t="n">
        <f aca="false">E13-F13</f>
        <v>71</v>
      </c>
      <c r="H13" s="17" t="n">
        <f aca="false">G13*D13</f>
        <v>7952</v>
      </c>
      <c r="I13" s="19" t="n">
        <f aca="false">IF(F13="","-",F13*D13)</f>
        <v>336</v>
      </c>
    </row>
    <row r="14" customFormat="false" ht="13.5" hidden="false" customHeight="false" outlineLevel="0" collapsed="false">
      <c r="A14" s="6"/>
      <c r="B14" s="13" t="s">
        <v>28</v>
      </c>
      <c r="C14" s="14" t="s">
        <v>16</v>
      </c>
      <c r="D14" s="15" t="n">
        <v>238</v>
      </c>
      <c r="E14" s="16" t="n">
        <v>79</v>
      </c>
      <c r="F14" s="16" t="n">
        <v>2</v>
      </c>
      <c r="G14" s="16" t="n">
        <f aca="false">E14-F14</f>
        <v>77</v>
      </c>
      <c r="H14" s="17" t="n">
        <f aca="false">G14*D14</f>
        <v>18326</v>
      </c>
      <c r="I14" s="19" t="n">
        <f aca="false">IF(F14="","-",F14*D14)</f>
        <v>476</v>
      </c>
    </row>
    <row r="15" customFormat="false" ht="13.5" hidden="false" customHeight="false" outlineLevel="0" collapsed="false">
      <c r="A15" s="6"/>
      <c r="B15" s="13" t="s">
        <v>29</v>
      </c>
      <c r="C15" s="14" t="s">
        <v>11</v>
      </c>
      <c r="D15" s="15" t="n">
        <v>109</v>
      </c>
      <c r="E15" s="16" t="n">
        <v>58</v>
      </c>
      <c r="F15" s="16"/>
      <c r="G15" s="16" t="n">
        <f aca="false">E15-F15</f>
        <v>58</v>
      </c>
      <c r="H15" s="17" t="n">
        <f aca="false">G15*D15</f>
        <v>6322</v>
      </c>
      <c r="I15" s="19" t="str">
        <f aca="false">IF(F15="","- Kč",F15*D15)</f>
        <v>- Kč</v>
      </c>
    </row>
    <row r="16" customFormat="false" ht="13.5" hidden="false" customHeight="false" outlineLevel="0" collapsed="false">
      <c r="A16" s="6"/>
      <c r="B16" s="13" t="s">
        <v>30</v>
      </c>
      <c r="C16" s="14" t="s">
        <v>16</v>
      </c>
      <c r="D16" s="15" t="n">
        <v>319</v>
      </c>
      <c r="E16" s="16" t="n">
        <v>43</v>
      </c>
      <c r="F16" s="16" t="n">
        <v>1</v>
      </c>
      <c r="G16" s="16" t="n">
        <f aca="false">E16-F16</f>
        <v>42</v>
      </c>
      <c r="H16" s="17" t="n">
        <f aca="false">G16*D16</f>
        <v>13398</v>
      </c>
      <c r="I16" s="19" t="n">
        <f aca="false">IF(F16="","-",F16*D16)</f>
        <v>319</v>
      </c>
    </row>
    <row r="17" customFormat="false" ht="13.5" hidden="false" customHeight="false" outlineLevel="0" collapsed="false">
      <c r="A17" s="6"/>
      <c r="B17" s="13" t="s">
        <v>31</v>
      </c>
      <c r="C17" s="14" t="s">
        <v>18</v>
      </c>
      <c r="D17" s="15" t="n">
        <v>84</v>
      </c>
      <c r="E17" s="16" t="n">
        <v>81</v>
      </c>
      <c r="F17" s="16" t="n">
        <v>4</v>
      </c>
      <c r="G17" s="16" t="n">
        <f aca="false">E17-F17</f>
        <v>77</v>
      </c>
      <c r="H17" s="17" t="n">
        <f aca="false">G17*D17</f>
        <v>6468</v>
      </c>
      <c r="I17" s="19" t="n">
        <f aca="false">IF(F17="","-",F17*D17)</f>
        <v>336</v>
      </c>
    </row>
    <row r="18" customFormat="false" ht="13.5" hidden="false" customHeight="false" outlineLevel="0" collapsed="false">
      <c r="A18" s="6"/>
      <c r="B18" s="20" t="s">
        <v>32</v>
      </c>
      <c r="C18" s="21" t="s">
        <v>20</v>
      </c>
      <c r="D18" s="22" t="n">
        <v>9</v>
      </c>
      <c r="E18" s="23" t="n">
        <v>126</v>
      </c>
      <c r="F18" s="23" t="n">
        <v>18</v>
      </c>
      <c r="G18" s="23" t="n">
        <f aca="false">E18-F18</f>
        <v>108</v>
      </c>
      <c r="H18" s="24" t="n">
        <f aca="false">G18*D18</f>
        <v>972</v>
      </c>
      <c r="I18" s="25" t="n">
        <f aca="false">IF(F18="","-",F18*D18)</f>
        <v>162</v>
      </c>
    </row>
    <row r="19" customFormat="false" ht="13.5" hidden="false" customHeight="false" outlineLevel="0" collapsed="false"/>
    <row r="20" customFormat="false" ht="15" hidden="false" customHeight="true" outlineLevel="0" collapsed="false">
      <c r="A20" s="6" t="s">
        <v>33</v>
      </c>
      <c r="B20" s="26" t="s">
        <v>34</v>
      </c>
      <c r="C20" s="27"/>
      <c r="D20" s="28"/>
      <c r="E20" s="29" t="n">
        <f aca="false">SUM(E3:E18)</f>
        <v>931</v>
      </c>
    </row>
    <row r="21" customFormat="false" ht="15" hidden="false" customHeight="true" outlineLevel="0" collapsed="false">
      <c r="A21" s="6"/>
      <c r="B21" s="30" t="s">
        <v>35</v>
      </c>
      <c r="C21" s="31"/>
      <c r="D21" s="32"/>
      <c r="E21" s="33" t="n">
        <f aca="false">SUM(F3:F18)</f>
        <v>35</v>
      </c>
    </row>
    <row r="22" customFormat="false" ht="15" hidden="false" customHeight="true" outlineLevel="0" collapsed="false">
      <c r="A22" s="6"/>
      <c r="B22" s="34" t="s">
        <v>36</v>
      </c>
      <c r="C22" s="35"/>
      <c r="D22" s="36"/>
      <c r="E22" s="37" t="n">
        <f aca="false">SUM(I3:I18)</f>
        <v>2364</v>
      </c>
    </row>
    <row r="23" customFormat="false" ht="15" hidden="false" customHeight="true" outlineLevel="0" collapsed="false">
      <c r="A23" s="6"/>
      <c r="B23" s="30" t="s">
        <v>37</v>
      </c>
      <c r="C23" s="31"/>
      <c r="D23" s="32"/>
      <c r="E23" s="33" t="n">
        <f aca="false">$E$20-$E$21</f>
        <v>896</v>
      </c>
    </row>
    <row r="24" customFormat="false" ht="15" hidden="false" customHeight="true" outlineLevel="0" collapsed="false">
      <c r="A24" s="6"/>
      <c r="B24" s="38" t="s">
        <v>38</v>
      </c>
      <c r="C24" s="39"/>
      <c r="D24" s="40"/>
      <c r="E24" s="41" t="n">
        <f aca="false">SUM(H3:H18)</f>
        <v>122576</v>
      </c>
    </row>
  </sheetData>
  <scenarios current="0" show="0">
    <scenario name="sc" locked="true" count="24" user="Calc" comment="Vytvořil: UPa dne 29.4.2008&#10;Upravil: UPa dne 29.4.2008">
      <inputCells r="B3" val="pila ocaska"/>
      <inputCells r="C3" val="Pilana, a.s. Horní"/>
      <inputCells r="D3" val="120"/>
      <inputCells r="B4" val="pila děrovka"/>
      <inputCells r="C4" val="Pilana, a.s. Horní"/>
      <inputCells r="D4" val="95"/>
      <inputCells r="B5" val="dláto ploché"/>
      <inputCells r="C5" val="ZRN, s.r.o. Dolní"/>
      <inputCells r="D5" val="115"/>
      <inputCells r="B6" val="rašple půlkulatá"/>
      <inputCells r="C6" val="Kovostroj, a.s. Dobrá"/>
      <inputCells r="D6" val="84"/>
      <inputCells r="B7" val="hoblík klopkař"/>
      <inputCells r="C7" val="Kutil, Šumava"/>
      <inputCells r="D7" val="648"/>
      <inputCells r="B8" val="úhelník"/>
      <inputCells r="C8" val="Nářadí, s.r.o. Lhotka"/>
      <inputCells r="D8" val="144"/>
      <inputCells r="B9" val="ztužidlo"/>
      <inputCells r="C9" val="Šikula a syn, Vrané"/>
      <inputCells r="D9" val="257"/>
      <inputCells r="B10" val="rejsek"/>
      <inputCells r="C10" val="Nářadí, s.r.o. Lhotka"/>
      <inputCells r="D10" val="99"/>
    </scenario>
  </scenarios>
  <mergeCells count="3">
    <mergeCell ref="A3:A10"/>
    <mergeCell ref="A11:A18"/>
    <mergeCell ref="A20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0.41"/>
    <col collapsed="false" customWidth="true" hidden="false" outlineLevel="0" max="3" min="3" style="0" width="19.28"/>
    <col collapsed="false" customWidth="true" hidden="false" outlineLevel="0" max="4" min="4" style="0" width="10.99"/>
    <col collapsed="false" customWidth="true" hidden="false" outlineLevel="0" max="5" min="5" style="0" width="17.7"/>
    <col collapsed="false" customWidth="true" hidden="false" outlineLevel="0" max="7" min="7" style="0" width="9.99"/>
    <col collapsed="false" customWidth="true" hidden="false" outlineLevel="0" max="8" min="8" style="0" width="14.7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0" t="s">
        <v>39</v>
      </c>
    </row>
    <row r="2" customFormat="false" ht="38.25" hidden="false" customHeight="false" outlineLevel="0" collapsed="false">
      <c r="A2" s="0" t="n">
        <f aca="false">Skol_dilna!A2</f>
        <v>0</v>
      </c>
      <c r="B2" s="42" t="str">
        <f aca="false">Skol_dilna!B2</f>
        <v>Druh</v>
      </c>
      <c r="C2" s="42" t="str">
        <f aca="false">Skol_dilna!C2</f>
        <v>Výrobce</v>
      </c>
      <c r="D2" s="42" t="str">
        <f aca="false">Skol_dilna!D2</f>
        <v>Cena</v>
      </c>
      <c r="E2" s="42" t="str">
        <f aca="false">Skol_dilna!E2</f>
        <v>Počet kusů na začátku školního roku</v>
      </c>
      <c r="F2" s="42" t="str">
        <f aca="false">Skol_dilna!F2</f>
        <v>Vyřazeno kusů</v>
      </c>
      <c r="G2" s="42" t="str">
        <f aca="false">Skol_dilna!G2</f>
        <v>Zůstatek kusů nářadí</v>
      </c>
      <c r="H2" s="42" t="str">
        <f aca="false">Skol_dilna!H2</f>
        <v>Cena zůstatku</v>
      </c>
      <c r="I2" s="42" t="str">
        <f aca="false">Skol_dilna!I2</f>
        <v>Cena vyřazených kusů nářadí</v>
      </c>
      <c r="J2" s="42"/>
    </row>
    <row r="3" customFormat="false" ht="12.75" hidden="false" customHeight="false" outlineLevel="0" collapsed="false">
      <c r="A3" s="0" t="str">
        <f aca="false">Skol_dilna!A3</f>
        <v>DŘEVO</v>
      </c>
      <c r="B3" s="0" t="str">
        <f aca="false">Skol_dilna!B3</f>
        <v>pila ocaska</v>
      </c>
      <c r="C3" s="0" t="str">
        <f aca="false">Skol_dilna!C3</f>
        <v>Pilana, a.s. Horní</v>
      </c>
      <c r="D3" s="43" t="n">
        <f aca="false">Skol_dilna!D3</f>
        <v>120</v>
      </c>
      <c r="E3" s="44" t="n">
        <f aca="false">Skol_dilna!E3</f>
        <v>68</v>
      </c>
      <c r="F3" s="44" t="n">
        <f aca="false">Skol_dilna!F3</f>
        <v>2</v>
      </c>
      <c r="G3" s="44" t="n">
        <f aca="false">Skol_dilna!G3</f>
        <v>66</v>
      </c>
      <c r="H3" s="43" t="n">
        <f aca="false">Skol_dilna!H3</f>
        <v>7920</v>
      </c>
      <c r="I3" s="45" t="n">
        <f aca="false">Skol_dilna!I3</f>
        <v>240</v>
      </c>
    </row>
    <row r="4" customFormat="false" ht="12.75" hidden="false" customHeight="false" outlineLevel="0" collapsed="false">
      <c r="A4" s="0" t="n">
        <f aca="false">Skol_dilna!A4</f>
        <v>0</v>
      </c>
      <c r="B4" s="0" t="str">
        <f aca="false">Skol_dilna!B4</f>
        <v>pila děrovka</v>
      </c>
      <c r="C4" s="0" t="str">
        <f aca="false">Skol_dilna!C4</f>
        <v>Pilana, a.s. Horní</v>
      </c>
      <c r="D4" s="43" t="n">
        <f aca="false">Skol_dilna!D4</f>
        <v>95</v>
      </c>
      <c r="E4" s="44" t="n">
        <f aca="false">Skol_dilna!E4</f>
        <v>42</v>
      </c>
      <c r="F4" s="44" t="n">
        <f aca="false">Skol_dilna!F4</f>
        <v>0</v>
      </c>
      <c r="G4" s="44" t="n">
        <f aca="false">Skol_dilna!G4</f>
        <v>42</v>
      </c>
      <c r="H4" s="43" t="n">
        <f aca="false">Skol_dilna!H4</f>
        <v>3990</v>
      </c>
      <c r="I4" s="45" t="str">
        <f aca="false">Skol_dilna!I4</f>
        <v>- Kč</v>
      </c>
    </row>
    <row r="5" customFormat="false" ht="12.75" hidden="false" customHeight="false" outlineLevel="0" collapsed="false">
      <c r="A5" s="0" t="n">
        <f aca="false">Skol_dilna!A5</f>
        <v>0</v>
      </c>
      <c r="B5" s="0" t="str">
        <f aca="false">Skol_dilna!B5</f>
        <v>dláto ploché</v>
      </c>
      <c r="C5" s="0" t="str">
        <f aca="false">Skol_dilna!C5</f>
        <v>ZRN, s.r.o. Dolní</v>
      </c>
      <c r="D5" s="43" t="n">
        <f aca="false">Skol_dilna!D5</f>
        <v>115</v>
      </c>
      <c r="E5" s="44" t="n">
        <f aca="false">Skol_dilna!E5</f>
        <v>35</v>
      </c>
      <c r="F5" s="44" t="n">
        <f aca="false">Skol_dilna!F5</f>
        <v>3</v>
      </c>
      <c r="G5" s="44" t="n">
        <f aca="false">Skol_dilna!G5</f>
        <v>32</v>
      </c>
      <c r="H5" s="43" t="n">
        <f aca="false">Skol_dilna!H5</f>
        <v>3680</v>
      </c>
      <c r="I5" s="45" t="n">
        <f aca="false">Skol_dilna!I5</f>
        <v>345</v>
      </c>
    </row>
    <row r="6" customFormat="false" ht="12.75" hidden="false" customHeight="false" outlineLevel="0" collapsed="false">
      <c r="A6" s="0" t="n">
        <f aca="false">Skol_dilna!A6</f>
        <v>0</v>
      </c>
      <c r="B6" s="0" t="str">
        <f aca="false">Skol_dilna!B6</f>
        <v>rašple půlkulatá</v>
      </c>
      <c r="C6" s="0" t="str">
        <f aca="false">Skol_dilna!C6</f>
        <v>Kovostroj, a.s. Dobrá</v>
      </c>
      <c r="D6" s="43" t="n">
        <f aca="false">Skol_dilna!D6</f>
        <v>84</v>
      </c>
      <c r="E6" s="44" t="n">
        <f aca="false">Skol_dilna!E6</f>
        <v>41</v>
      </c>
      <c r="F6" s="44" t="n">
        <f aca="false">Skol_dilna!F6</f>
        <v>1</v>
      </c>
      <c r="G6" s="44" t="n">
        <f aca="false">Skol_dilna!G6</f>
        <v>40</v>
      </c>
      <c r="H6" s="43" t="n">
        <f aca="false">Skol_dilna!H6</f>
        <v>3360</v>
      </c>
      <c r="I6" s="45" t="n">
        <f aca="false">Skol_dilna!I6</f>
        <v>84</v>
      </c>
    </row>
    <row r="7" customFormat="false" ht="12.75" hidden="false" customHeight="false" outlineLevel="0" collapsed="false">
      <c r="A7" s="0" t="n">
        <f aca="false">Skol_dilna!A7</f>
        <v>0</v>
      </c>
      <c r="B7" s="0" t="str">
        <f aca="false">Skol_dilna!B7</f>
        <v>hoblík klopkař</v>
      </c>
      <c r="C7" s="0" t="str">
        <f aca="false">Skol_dilna!C7</f>
        <v>Kutil, Šumava</v>
      </c>
      <c r="D7" s="43" t="n">
        <f aca="false">Skol_dilna!D7</f>
        <v>648</v>
      </c>
      <c r="E7" s="44" t="n">
        <f aca="false">Skol_dilna!E7</f>
        <v>28</v>
      </c>
      <c r="F7" s="44" t="n">
        <f aca="false">Skol_dilna!F7</f>
        <v>0</v>
      </c>
      <c r="G7" s="44" t="n">
        <f aca="false">Skol_dilna!G7</f>
        <v>28</v>
      </c>
      <c r="H7" s="43" t="n">
        <f aca="false">Skol_dilna!H7</f>
        <v>18144</v>
      </c>
      <c r="I7" s="45" t="str">
        <f aca="false">Skol_dilna!I7</f>
        <v>- Kč</v>
      </c>
    </row>
    <row r="8" customFormat="false" ht="12.75" hidden="false" customHeight="false" outlineLevel="0" collapsed="false">
      <c r="A8" s="0" t="n">
        <f aca="false">Skol_dilna!A8</f>
        <v>0</v>
      </c>
      <c r="B8" s="0" t="str">
        <f aca="false">Skol_dilna!B8</f>
        <v>úhelník</v>
      </c>
      <c r="C8" s="0" t="str">
        <f aca="false">Skol_dilna!C8</f>
        <v>Nářadí, s.r.o. Lhotka</v>
      </c>
      <c r="D8" s="43" t="n">
        <f aca="false">Skol_dilna!D8</f>
        <v>144</v>
      </c>
      <c r="E8" s="44" t="n">
        <f aca="false">Skol_dilna!E8</f>
        <v>45</v>
      </c>
      <c r="F8" s="44" t="n">
        <f aca="false">Skol_dilna!F8</f>
        <v>0</v>
      </c>
      <c r="G8" s="44" t="n">
        <f aca="false">Skol_dilna!G8</f>
        <v>45</v>
      </c>
      <c r="H8" s="43" t="n">
        <f aca="false">Skol_dilna!H8</f>
        <v>6480</v>
      </c>
      <c r="I8" s="45" t="str">
        <f aca="false">Skol_dilna!I8</f>
        <v>- Kč</v>
      </c>
    </row>
    <row r="9" customFormat="false" ht="12.75" hidden="false" customHeight="false" outlineLevel="0" collapsed="false">
      <c r="A9" s="0" t="n">
        <f aca="false">Skol_dilna!A9</f>
        <v>0</v>
      </c>
      <c r="B9" s="0" t="str">
        <f aca="false">Skol_dilna!B9</f>
        <v>ztužidlo</v>
      </c>
      <c r="C9" s="0" t="str">
        <f aca="false">Skol_dilna!C9</f>
        <v>Šikula a syn, Vrané</v>
      </c>
      <c r="D9" s="43" t="n">
        <f aca="false">Skol_dilna!D9</f>
        <v>257</v>
      </c>
      <c r="E9" s="44" t="n">
        <f aca="false">Skol_dilna!E9</f>
        <v>53</v>
      </c>
      <c r="F9" s="44" t="n">
        <f aca="false">Skol_dilna!F9</f>
        <v>0</v>
      </c>
      <c r="G9" s="44" t="n">
        <f aca="false">Skol_dilna!G9</f>
        <v>53</v>
      </c>
      <c r="H9" s="43" t="n">
        <f aca="false">Skol_dilna!H9</f>
        <v>13621</v>
      </c>
      <c r="I9" s="45" t="str">
        <f aca="false">Skol_dilna!I9</f>
        <v>- Kč</v>
      </c>
    </row>
    <row r="10" customFormat="false" ht="12.75" hidden="false" customHeight="false" outlineLevel="0" collapsed="false">
      <c r="A10" s="0" t="n">
        <f aca="false">Skol_dilna!A10</f>
        <v>0</v>
      </c>
      <c r="B10" s="0" t="str">
        <f aca="false">Skol_dilna!B10</f>
        <v>rejsek</v>
      </c>
      <c r="C10" s="0" t="str">
        <f aca="false">Skol_dilna!C10</f>
        <v>Nářadí, s.r.o. Lhotka</v>
      </c>
      <c r="D10" s="43" t="n">
        <f aca="false">Skol_dilna!D10</f>
        <v>99</v>
      </c>
      <c r="E10" s="44" t="n">
        <f aca="false">Skol_dilna!E10</f>
        <v>37</v>
      </c>
      <c r="F10" s="44" t="n">
        <f aca="false">Skol_dilna!F10</f>
        <v>0</v>
      </c>
      <c r="G10" s="44" t="n">
        <f aca="false">Skol_dilna!G10</f>
        <v>37</v>
      </c>
      <c r="H10" s="43" t="n">
        <f aca="false">Skol_dilna!H10</f>
        <v>3663</v>
      </c>
      <c r="I10" s="45" t="str">
        <f aca="false">Skol_dilna!I10</f>
        <v>- Kč</v>
      </c>
    </row>
    <row r="11" customFormat="false" ht="12.75" hidden="false" customHeight="false" outlineLevel="0" collapsed="false">
      <c r="A11" s="0" t="str">
        <f aca="false">Skol_dilna!A11</f>
        <v>KOVO</v>
      </c>
      <c r="B11" s="0" t="str">
        <f aca="false">Skol_dilna!B11</f>
        <v>pilník plochý</v>
      </c>
      <c r="C11" s="0" t="str">
        <f aca="false">Skol_dilna!C11</f>
        <v>ZRN, s.r.o. Dolní</v>
      </c>
      <c r="D11" s="43" t="n">
        <f aca="false">Skol_dilna!D11</f>
        <v>66</v>
      </c>
      <c r="E11" s="44" t="n">
        <f aca="false">Skol_dilna!E11</f>
        <v>61</v>
      </c>
      <c r="F11" s="44" t="n">
        <f aca="false">Skol_dilna!F11</f>
        <v>1</v>
      </c>
      <c r="G11" s="44" t="n">
        <f aca="false">Skol_dilna!G11</f>
        <v>60</v>
      </c>
      <c r="H11" s="43" t="n">
        <f aca="false">Skol_dilna!H11</f>
        <v>3960</v>
      </c>
      <c r="I11" s="45" t="n">
        <f aca="false">Skol_dilna!I11</f>
        <v>66</v>
      </c>
    </row>
    <row r="12" customFormat="false" ht="12.75" hidden="false" customHeight="false" outlineLevel="0" collapsed="false">
      <c r="A12" s="0" t="n">
        <f aca="false">Skol_dilna!A12</f>
        <v>0</v>
      </c>
      <c r="B12" s="0" t="str">
        <f aca="false">Skol_dilna!B12</f>
        <v>pilník půlkulatý</v>
      </c>
      <c r="C12" s="0" t="str">
        <f aca="false">Skol_dilna!C12</f>
        <v>ZRN, s.r.o. Dolní</v>
      </c>
      <c r="D12" s="43" t="n">
        <f aca="false">Skol_dilna!D12</f>
        <v>72</v>
      </c>
      <c r="E12" s="44" t="n">
        <f aca="false">Skol_dilna!E12</f>
        <v>60</v>
      </c>
      <c r="F12" s="44" t="n">
        <f aca="false">Skol_dilna!F12</f>
        <v>0</v>
      </c>
      <c r="G12" s="44" t="n">
        <f aca="false">Skol_dilna!G12</f>
        <v>60</v>
      </c>
      <c r="H12" s="43" t="n">
        <f aca="false">Skol_dilna!H12</f>
        <v>4320</v>
      </c>
      <c r="I12" s="45" t="str">
        <f aca="false">Skol_dilna!I12</f>
        <v>- Kč</v>
      </c>
    </row>
    <row r="13" customFormat="false" ht="12.75" hidden="false" customHeight="false" outlineLevel="0" collapsed="false">
      <c r="A13" s="0" t="n">
        <f aca="false">Skol_dilna!A13</f>
        <v>0</v>
      </c>
      <c r="B13" s="0" t="str">
        <f aca="false">Skol_dilna!B13</f>
        <v>kleště štípací</v>
      </c>
      <c r="C13" s="0" t="str">
        <f aca="false">Skol_dilna!C13</f>
        <v>Kovostroj, a.s. Dobrá</v>
      </c>
      <c r="D13" s="43" t="n">
        <f aca="false">Skol_dilna!D13</f>
        <v>112</v>
      </c>
      <c r="E13" s="44" t="n">
        <f aca="false">Skol_dilna!E13</f>
        <v>74</v>
      </c>
      <c r="F13" s="44" t="n">
        <f aca="false">Skol_dilna!F13</f>
        <v>3</v>
      </c>
      <c r="G13" s="44" t="n">
        <f aca="false">Skol_dilna!G13</f>
        <v>71</v>
      </c>
      <c r="H13" s="43" t="n">
        <f aca="false">Skol_dilna!H13</f>
        <v>7952</v>
      </c>
      <c r="I13" s="45" t="n">
        <f aca="false">Skol_dilna!I13</f>
        <v>336</v>
      </c>
    </row>
    <row r="14" customFormat="false" ht="12.75" hidden="false" customHeight="false" outlineLevel="0" collapsed="false">
      <c r="A14" s="0" t="n">
        <f aca="false">Skol_dilna!A14</f>
        <v>0</v>
      </c>
      <c r="B14" s="0" t="str">
        <f aca="false">Skol_dilna!B14</f>
        <v>kleště kombinované</v>
      </c>
      <c r="C14" s="0" t="str">
        <f aca="false">Skol_dilna!C14</f>
        <v>Kovostroj, a.s. Dobrá</v>
      </c>
      <c r="D14" s="43" t="n">
        <f aca="false">Skol_dilna!D14</f>
        <v>238</v>
      </c>
      <c r="E14" s="44" t="n">
        <f aca="false">Skol_dilna!E14</f>
        <v>79</v>
      </c>
      <c r="F14" s="44" t="n">
        <f aca="false">Skol_dilna!F14</f>
        <v>2</v>
      </c>
      <c r="G14" s="44" t="n">
        <f aca="false">Skol_dilna!G14</f>
        <v>77</v>
      </c>
      <c r="H14" s="43" t="n">
        <f aca="false">Skol_dilna!H14</f>
        <v>18326</v>
      </c>
      <c r="I14" s="45" t="n">
        <f aca="false">Skol_dilna!I14</f>
        <v>476</v>
      </c>
    </row>
    <row r="15" customFormat="false" ht="12.75" hidden="false" customHeight="false" outlineLevel="0" collapsed="false">
      <c r="A15" s="0" t="n">
        <f aca="false">Skol_dilna!A15</f>
        <v>0</v>
      </c>
      <c r="B15" s="0" t="str">
        <f aca="false">Skol_dilna!B15</f>
        <v>pilka rámová</v>
      </c>
      <c r="C15" s="0" t="str">
        <f aca="false">Skol_dilna!C15</f>
        <v>Pilana, a.s. Horní</v>
      </c>
      <c r="D15" s="43" t="n">
        <f aca="false">Skol_dilna!D15</f>
        <v>109</v>
      </c>
      <c r="E15" s="44" t="n">
        <f aca="false">Skol_dilna!E15</f>
        <v>58</v>
      </c>
      <c r="F15" s="44" t="n">
        <f aca="false">Skol_dilna!F15</f>
        <v>0</v>
      </c>
      <c r="G15" s="44" t="n">
        <f aca="false">Skol_dilna!G15</f>
        <v>58</v>
      </c>
      <c r="H15" s="43" t="n">
        <f aca="false">Skol_dilna!H15</f>
        <v>6322</v>
      </c>
      <c r="I15" s="45" t="str">
        <f aca="false">Skol_dilna!I15</f>
        <v>- Kč</v>
      </c>
    </row>
    <row r="16" customFormat="false" ht="12.75" hidden="false" customHeight="false" outlineLevel="0" collapsed="false">
      <c r="A16" s="0" t="n">
        <f aca="false">Skol_dilna!A16</f>
        <v>0</v>
      </c>
      <c r="B16" s="0" t="str">
        <f aca="false">Skol_dilna!B16</f>
        <v>kleště na plech</v>
      </c>
      <c r="C16" s="0" t="str">
        <f aca="false">Skol_dilna!C16</f>
        <v>Kovostroj, a.s. Dobrá</v>
      </c>
      <c r="D16" s="43" t="n">
        <f aca="false">Skol_dilna!D16</f>
        <v>319</v>
      </c>
      <c r="E16" s="44" t="n">
        <f aca="false">Skol_dilna!E16</f>
        <v>43</v>
      </c>
      <c r="F16" s="44" t="n">
        <f aca="false">Skol_dilna!F16</f>
        <v>1</v>
      </c>
      <c r="G16" s="44" t="n">
        <f aca="false">Skol_dilna!G16</f>
        <v>42</v>
      </c>
      <c r="H16" s="43" t="n">
        <f aca="false">Skol_dilna!H16</f>
        <v>13398</v>
      </c>
      <c r="I16" s="45" t="n">
        <f aca="false">Skol_dilna!I16</f>
        <v>319</v>
      </c>
    </row>
    <row r="17" customFormat="false" ht="12.75" hidden="false" customHeight="false" outlineLevel="0" collapsed="false">
      <c r="A17" s="0" t="n">
        <f aca="false">Skol_dilna!A17</f>
        <v>0</v>
      </c>
      <c r="B17" s="0" t="str">
        <f aca="false">Skol_dilna!B17</f>
        <v>kladivo</v>
      </c>
      <c r="C17" s="0" t="str">
        <f aca="false">Skol_dilna!C17</f>
        <v>Kutil, Šumava</v>
      </c>
      <c r="D17" s="43" t="n">
        <f aca="false">Skol_dilna!D17</f>
        <v>84</v>
      </c>
      <c r="E17" s="44" t="n">
        <f aca="false">Skol_dilna!E17</f>
        <v>81</v>
      </c>
      <c r="F17" s="44" t="n">
        <f aca="false">Skol_dilna!F17</f>
        <v>4</v>
      </c>
      <c r="G17" s="44" t="n">
        <f aca="false">Skol_dilna!G17</f>
        <v>77</v>
      </c>
      <c r="H17" s="43" t="n">
        <f aca="false">Skol_dilna!H17</f>
        <v>6468</v>
      </c>
      <c r="I17" s="45" t="n">
        <f aca="false">Skol_dilna!I17</f>
        <v>336</v>
      </c>
    </row>
    <row r="18" customFormat="false" ht="12.75" hidden="false" customHeight="false" outlineLevel="0" collapsed="false">
      <c r="A18" s="0" t="n">
        <f aca="false">Skol_dilna!A18</f>
        <v>0</v>
      </c>
      <c r="B18" s="0" t="str">
        <f aca="false">Skol_dilna!B18</f>
        <v>jehla rýsovací</v>
      </c>
      <c r="C18" s="0" t="str">
        <f aca="false">Skol_dilna!C18</f>
        <v>Nářadí, s.r.o. Lhotka</v>
      </c>
      <c r="D18" s="43" t="n">
        <f aca="false">Skol_dilna!D18</f>
        <v>9</v>
      </c>
      <c r="E18" s="44" t="n">
        <f aca="false">Skol_dilna!E18</f>
        <v>126</v>
      </c>
      <c r="F18" s="44" t="n">
        <f aca="false">Skol_dilna!F18</f>
        <v>18</v>
      </c>
      <c r="G18" s="44" t="n">
        <f aca="false">Skol_dilna!G18</f>
        <v>108</v>
      </c>
      <c r="H18" s="43" t="n">
        <f aca="false">Skol_dilna!H18</f>
        <v>972</v>
      </c>
      <c r="I18" s="45" t="n">
        <f aca="false">Skol_dilna!I18</f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5" min="4" style="0" width="38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46" t="s">
        <v>40</v>
      </c>
      <c r="C2" s="46"/>
      <c r="D2" s="47"/>
      <c r="E2" s="47"/>
    </row>
    <row r="3" customFormat="false" ht="15" hidden="false" customHeight="false" outlineLevel="0" collapsed="false">
      <c r="B3" s="48"/>
      <c r="C3" s="48"/>
      <c r="D3" s="49" t="s">
        <v>41</v>
      </c>
      <c r="E3" s="49" t="s">
        <v>42</v>
      </c>
    </row>
    <row r="4" customFormat="false" ht="12.75" hidden="true" customHeight="false" outlineLevel="1" collapsed="false">
      <c r="B4" s="50"/>
      <c r="C4" s="50"/>
      <c r="D4" s="51"/>
      <c r="E4" s="52" t="s">
        <v>43</v>
      </c>
    </row>
    <row r="5" customFormat="false" ht="12.75" hidden="false" customHeight="false" outlineLevel="0" collapsed="false">
      <c r="B5" s="53" t="s">
        <v>44</v>
      </c>
      <c r="C5" s="53"/>
      <c r="D5" s="54"/>
      <c r="E5" s="54"/>
    </row>
    <row r="6" customFormat="false" ht="12.75" hidden="false" customHeight="false" outlineLevel="1" collapsed="false">
      <c r="B6" s="50"/>
      <c r="C6" s="50" t="s">
        <v>45</v>
      </c>
      <c r="D6" s="51" t="s">
        <v>10</v>
      </c>
      <c r="E6" s="55" t="s">
        <v>10</v>
      </c>
    </row>
    <row r="7" customFormat="false" ht="12.75" hidden="false" customHeight="false" outlineLevel="1" collapsed="false">
      <c r="B7" s="50"/>
      <c r="C7" s="50" t="s">
        <v>46</v>
      </c>
      <c r="D7" s="51" t="s">
        <v>11</v>
      </c>
      <c r="E7" s="55" t="s">
        <v>11</v>
      </c>
    </row>
    <row r="8" customFormat="false" ht="12.75" hidden="false" customHeight="false" outlineLevel="1" collapsed="false">
      <c r="B8" s="50"/>
      <c r="C8" s="50" t="s">
        <v>47</v>
      </c>
      <c r="D8" s="56" t="n">
        <v>120</v>
      </c>
      <c r="E8" s="57" t="n">
        <v>120</v>
      </c>
    </row>
    <row r="9" customFormat="false" ht="12.75" hidden="false" customHeight="false" outlineLevel="1" collapsed="false">
      <c r="B9" s="50"/>
      <c r="C9" s="50" t="s">
        <v>48</v>
      </c>
      <c r="D9" s="51" t="s">
        <v>12</v>
      </c>
      <c r="E9" s="55" t="s">
        <v>12</v>
      </c>
    </row>
    <row r="10" customFormat="false" ht="12.75" hidden="false" customHeight="false" outlineLevel="1" collapsed="false">
      <c r="B10" s="50"/>
      <c r="C10" s="50" t="s">
        <v>49</v>
      </c>
      <c r="D10" s="51" t="s">
        <v>11</v>
      </c>
      <c r="E10" s="55" t="s">
        <v>11</v>
      </c>
    </row>
    <row r="11" customFormat="false" ht="12.75" hidden="false" customHeight="false" outlineLevel="1" collapsed="false">
      <c r="B11" s="50"/>
      <c r="C11" s="50" t="s">
        <v>50</v>
      </c>
      <c r="D11" s="56" t="n">
        <v>95</v>
      </c>
      <c r="E11" s="57" t="n">
        <v>95</v>
      </c>
    </row>
    <row r="12" customFormat="false" ht="12.75" hidden="false" customHeight="false" outlineLevel="1" collapsed="false">
      <c r="B12" s="50"/>
      <c r="C12" s="50" t="s">
        <v>51</v>
      </c>
      <c r="D12" s="51" t="s">
        <v>13</v>
      </c>
      <c r="E12" s="55" t="s">
        <v>13</v>
      </c>
    </row>
    <row r="13" customFormat="false" ht="12.75" hidden="false" customHeight="false" outlineLevel="1" collapsed="false">
      <c r="B13" s="50"/>
      <c r="C13" s="50" t="s">
        <v>52</v>
      </c>
      <c r="D13" s="51" t="s">
        <v>14</v>
      </c>
      <c r="E13" s="55" t="s">
        <v>14</v>
      </c>
    </row>
    <row r="14" customFormat="false" ht="12.75" hidden="false" customHeight="false" outlineLevel="1" collapsed="false">
      <c r="B14" s="50"/>
      <c r="C14" s="50" t="s">
        <v>53</v>
      </c>
      <c r="D14" s="56" t="n">
        <v>115</v>
      </c>
      <c r="E14" s="57" t="n">
        <v>115</v>
      </c>
    </row>
    <row r="15" customFormat="false" ht="12.75" hidden="false" customHeight="false" outlineLevel="1" collapsed="false">
      <c r="B15" s="50"/>
      <c r="C15" s="50" t="s">
        <v>54</v>
      </c>
      <c r="D15" s="51" t="s">
        <v>15</v>
      </c>
      <c r="E15" s="55" t="s">
        <v>15</v>
      </c>
    </row>
    <row r="16" customFormat="false" ht="12.75" hidden="false" customHeight="false" outlineLevel="1" collapsed="false">
      <c r="B16" s="50"/>
      <c r="C16" s="50" t="s">
        <v>55</v>
      </c>
      <c r="D16" s="51" t="s">
        <v>16</v>
      </c>
      <c r="E16" s="55" t="s">
        <v>16</v>
      </c>
    </row>
    <row r="17" customFormat="false" ht="12.75" hidden="false" customHeight="false" outlineLevel="1" collapsed="false">
      <c r="B17" s="50"/>
      <c r="C17" s="50" t="s">
        <v>56</v>
      </c>
      <c r="D17" s="56" t="n">
        <v>84</v>
      </c>
      <c r="E17" s="57" t="n">
        <v>84</v>
      </c>
    </row>
    <row r="18" customFormat="false" ht="12.75" hidden="false" customHeight="false" outlineLevel="1" collapsed="false">
      <c r="B18" s="50"/>
      <c r="C18" s="50" t="s">
        <v>57</v>
      </c>
      <c r="D18" s="51" t="s">
        <v>17</v>
      </c>
      <c r="E18" s="55" t="s">
        <v>17</v>
      </c>
    </row>
    <row r="19" customFormat="false" ht="12.75" hidden="false" customHeight="false" outlineLevel="1" collapsed="false">
      <c r="B19" s="50"/>
      <c r="C19" s="50" t="s">
        <v>58</v>
      </c>
      <c r="D19" s="51" t="s">
        <v>18</v>
      </c>
      <c r="E19" s="55" t="s">
        <v>18</v>
      </c>
    </row>
    <row r="20" customFormat="false" ht="12.75" hidden="false" customHeight="false" outlineLevel="1" collapsed="false">
      <c r="B20" s="50"/>
      <c r="C20" s="50" t="s">
        <v>59</v>
      </c>
      <c r="D20" s="56" t="n">
        <v>648</v>
      </c>
      <c r="E20" s="57" t="n">
        <v>648</v>
      </c>
    </row>
    <row r="21" customFormat="false" ht="12.75" hidden="false" customHeight="false" outlineLevel="1" collapsed="false">
      <c r="B21" s="50"/>
      <c r="C21" s="50" t="s">
        <v>60</v>
      </c>
      <c r="D21" s="51" t="s">
        <v>19</v>
      </c>
      <c r="E21" s="55" t="s">
        <v>19</v>
      </c>
    </row>
    <row r="22" customFormat="false" ht="12.75" hidden="false" customHeight="false" outlineLevel="1" collapsed="false">
      <c r="B22" s="50"/>
      <c r="C22" s="50" t="s">
        <v>61</v>
      </c>
      <c r="D22" s="51" t="s">
        <v>20</v>
      </c>
      <c r="E22" s="55" t="s">
        <v>20</v>
      </c>
    </row>
    <row r="23" customFormat="false" ht="12.75" hidden="false" customHeight="false" outlineLevel="1" collapsed="false">
      <c r="B23" s="50"/>
      <c r="C23" s="50" t="s">
        <v>62</v>
      </c>
      <c r="D23" s="56" t="n">
        <v>144</v>
      </c>
      <c r="E23" s="57" t="n">
        <v>144</v>
      </c>
    </row>
    <row r="24" customFormat="false" ht="12.75" hidden="false" customHeight="false" outlineLevel="1" collapsed="false">
      <c r="B24" s="50"/>
      <c r="C24" s="50" t="s">
        <v>63</v>
      </c>
      <c r="D24" s="51" t="s">
        <v>21</v>
      </c>
      <c r="E24" s="55" t="s">
        <v>21</v>
      </c>
    </row>
    <row r="25" customFormat="false" ht="12.75" hidden="false" customHeight="false" outlineLevel="1" collapsed="false">
      <c r="B25" s="50"/>
      <c r="C25" s="50" t="s">
        <v>64</v>
      </c>
      <c r="D25" s="51" t="s">
        <v>22</v>
      </c>
      <c r="E25" s="55" t="s">
        <v>22</v>
      </c>
    </row>
    <row r="26" customFormat="false" ht="12.75" hidden="false" customHeight="false" outlineLevel="1" collapsed="false">
      <c r="B26" s="50"/>
      <c r="C26" s="50" t="s">
        <v>65</v>
      </c>
      <c r="D26" s="56" t="n">
        <v>257</v>
      </c>
      <c r="E26" s="57" t="n">
        <v>257</v>
      </c>
    </row>
    <row r="27" customFormat="false" ht="12.75" hidden="false" customHeight="false" outlineLevel="1" collapsed="false">
      <c r="B27" s="50"/>
      <c r="C27" s="50" t="s">
        <v>66</v>
      </c>
      <c r="D27" s="51" t="s">
        <v>23</v>
      </c>
      <c r="E27" s="55" t="s">
        <v>23</v>
      </c>
    </row>
    <row r="28" customFormat="false" ht="12.75" hidden="false" customHeight="false" outlineLevel="1" collapsed="false">
      <c r="B28" s="50"/>
      <c r="C28" s="50" t="s">
        <v>67</v>
      </c>
      <c r="D28" s="51" t="s">
        <v>20</v>
      </c>
      <c r="E28" s="55" t="s">
        <v>20</v>
      </c>
    </row>
    <row r="29" customFormat="false" ht="12.75" hidden="false" customHeight="false" outlineLevel="1" collapsed="false">
      <c r="B29" s="50"/>
      <c r="C29" s="50" t="s">
        <v>68</v>
      </c>
      <c r="D29" s="56" t="n">
        <v>99</v>
      </c>
      <c r="E29" s="57" t="n">
        <v>99</v>
      </c>
    </row>
    <row r="30" customFormat="false" ht="12.75" hidden="false" customHeight="false" outlineLevel="0" collapsed="false">
      <c r="B30" s="53" t="s">
        <v>69</v>
      </c>
      <c r="C30" s="53"/>
      <c r="D30" s="54"/>
      <c r="E30" s="54"/>
    </row>
    <row r="31" customFormat="false" ht="12.75" hidden="false" customHeight="false" outlineLevel="1" collapsed="false">
      <c r="B31" s="50"/>
      <c r="C31" s="50" t="s">
        <v>70</v>
      </c>
      <c r="D31" s="51" t="s">
        <v>34</v>
      </c>
      <c r="E31" s="51" t="s">
        <v>34</v>
      </c>
    </row>
    <row r="32" customFormat="false" ht="12.75" hidden="false" customHeight="false" outlineLevel="1" collapsed="false">
      <c r="B32" s="50"/>
      <c r="C32" s="50" t="s">
        <v>71</v>
      </c>
      <c r="D32" s="51"/>
      <c r="E32" s="51"/>
    </row>
    <row r="33" customFormat="false" ht="12.75" hidden="false" customHeight="false" outlineLevel="1" collapsed="false">
      <c r="B33" s="50"/>
      <c r="C33" s="50" t="s">
        <v>72</v>
      </c>
      <c r="D33" s="51"/>
      <c r="E33" s="51"/>
    </row>
    <row r="34" customFormat="false" ht="12.75" hidden="false" customHeight="false" outlineLevel="1" collapsed="false">
      <c r="B34" s="50"/>
      <c r="C34" s="50" t="s">
        <v>73</v>
      </c>
      <c r="D34" s="58" t="n">
        <v>931</v>
      </c>
      <c r="E34" s="58" t="n">
        <v>931</v>
      </c>
    </row>
    <row r="35" customFormat="false" ht="12.75" hidden="false" customHeight="false" outlineLevel="1" collapsed="false">
      <c r="B35" s="50"/>
      <c r="C35" s="50" t="s">
        <v>74</v>
      </c>
      <c r="D35" s="51" t="s">
        <v>35</v>
      </c>
      <c r="E35" s="51" t="s">
        <v>35</v>
      </c>
    </row>
    <row r="36" customFormat="false" ht="12.75" hidden="false" customHeight="false" outlineLevel="1" collapsed="false">
      <c r="B36" s="50"/>
      <c r="C36" s="50" t="s">
        <v>75</v>
      </c>
      <c r="D36" s="51"/>
      <c r="E36" s="51"/>
    </row>
    <row r="37" customFormat="false" ht="12.75" hidden="false" customHeight="false" outlineLevel="1" collapsed="false">
      <c r="B37" s="50"/>
      <c r="C37" s="50" t="s">
        <v>76</v>
      </c>
      <c r="D37" s="51"/>
      <c r="E37" s="51"/>
    </row>
    <row r="38" customFormat="false" ht="12.75" hidden="false" customHeight="false" outlineLevel="1" collapsed="false">
      <c r="B38" s="50"/>
      <c r="C38" s="50" t="s">
        <v>77</v>
      </c>
      <c r="D38" s="58" t="n">
        <v>35</v>
      </c>
      <c r="E38" s="58" t="n">
        <v>35</v>
      </c>
    </row>
    <row r="39" customFormat="false" ht="12.75" hidden="false" customHeight="false" outlineLevel="1" collapsed="false">
      <c r="B39" s="50"/>
      <c r="C39" s="50" t="s">
        <v>78</v>
      </c>
      <c r="D39" s="51" t="s">
        <v>36</v>
      </c>
      <c r="E39" s="51" t="s">
        <v>36</v>
      </c>
    </row>
    <row r="40" customFormat="false" ht="12.75" hidden="false" customHeight="false" outlineLevel="1" collapsed="false">
      <c r="B40" s="50"/>
      <c r="C40" s="50" t="s">
        <v>79</v>
      </c>
      <c r="D40" s="51"/>
      <c r="E40" s="51"/>
    </row>
    <row r="41" customFormat="false" ht="12.75" hidden="false" customHeight="false" outlineLevel="1" collapsed="false">
      <c r="B41" s="50"/>
      <c r="C41" s="50" t="s">
        <v>80</v>
      </c>
      <c r="D41" s="51"/>
      <c r="E41" s="51"/>
    </row>
    <row r="42" customFormat="false" ht="12.75" hidden="false" customHeight="false" outlineLevel="1" collapsed="false">
      <c r="B42" s="50"/>
      <c r="C42" s="50" t="s">
        <v>81</v>
      </c>
      <c r="D42" s="56" t="n">
        <v>2364</v>
      </c>
      <c r="E42" s="56" t="n">
        <v>2364</v>
      </c>
    </row>
    <row r="43" customFormat="false" ht="12.75" hidden="false" customHeight="false" outlineLevel="1" collapsed="false">
      <c r="B43" s="50"/>
      <c r="C43" s="50" t="s">
        <v>82</v>
      </c>
      <c r="D43" s="51" t="s">
        <v>37</v>
      </c>
      <c r="E43" s="51" t="s">
        <v>37</v>
      </c>
    </row>
    <row r="44" customFormat="false" ht="12.75" hidden="false" customHeight="false" outlineLevel="1" collapsed="false">
      <c r="B44" s="50"/>
      <c r="C44" s="50" t="s">
        <v>83</v>
      </c>
      <c r="D44" s="51"/>
      <c r="E44" s="51"/>
    </row>
    <row r="45" customFormat="false" ht="12.75" hidden="false" customHeight="false" outlineLevel="1" collapsed="false">
      <c r="B45" s="50"/>
      <c r="C45" s="50" t="s">
        <v>84</v>
      </c>
      <c r="D45" s="51"/>
      <c r="E45" s="51"/>
    </row>
    <row r="46" customFormat="false" ht="12.75" hidden="false" customHeight="false" outlineLevel="1" collapsed="false">
      <c r="B46" s="50"/>
      <c r="C46" s="50" t="s">
        <v>85</v>
      </c>
      <c r="D46" s="58" t="n">
        <v>896</v>
      </c>
      <c r="E46" s="58" t="n">
        <v>896</v>
      </c>
    </row>
    <row r="47" customFormat="false" ht="12.75" hidden="false" customHeight="false" outlineLevel="1" collapsed="false">
      <c r="B47" s="50"/>
      <c r="C47" s="50" t="s">
        <v>86</v>
      </c>
      <c r="D47" s="51" t="s">
        <v>38</v>
      </c>
      <c r="E47" s="51" t="s">
        <v>38</v>
      </c>
    </row>
    <row r="48" customFormat="false" ht="12.75" hidden="false" customHeight="false" outlineLevel="1" collapsed="false">
      <c r="B48" s="50"/>
      <c r="C48" s="50" t="s">
        <v>87</v>
      </c>
      <c r="D48" s="51"/>
      <c r="E48" s="51"/>
    </row>
    <row r="49" customFormat="false" ht="12.75" hidden="false" customHeight="false" outlineLevel="1" collapsed="false">
      <c r="B49" s="50"/>
      <c r="C49" s="50" t="s">
        <v>88</v>
      </c>
      <c r="D49" s="51"/>
      <c r="E49" s="51"/>
    </row>
    <row r="50" customFormat="false" ht="13.5" hidden="false" customHeight="false" outlineLevel="1" collapsed="false">
      <c r="B50" s="59"/>
      <c r="C50" s="59" t="s">
        <v>89</v>
      </c>
      <c r="D50" s="60" t="n">
        <v>122576</v>
      </c>
      <c r="E50" s="60" t="n">
        <v>122576</v>
      </c>
    </row>
    <row r="51" customFormat="false" ht="12.75" hidden="false" customHeight="false" outlineLevel="0" collapsed="false">
      <c r="B51" s="0" t="s">
        <v>90</v>
      </c>
    </row>
    <row r="52" customFormat="false" ht="12.75" hidden="false" customHeight="false" outlineLevel="0" collapsed="false">
      <c r="B52" s="0" t="s">
        <v>91</v>
      </c>
    </row>
    <row r="53" customFormat="false" ht="12.75" hidden="false" customHeight="false" outlineLevel="0" collapsed="false">
      <c r="B53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8:19Z</dcterms:created>
  <dc:creator>UPa</dc:creator>
  <dc:description/>
  <dc:language>en-US</dc:language>
  <cp:lastModifiedBy>UPa</cp:lastModifiedBy>
  <cp:lastPrinted>2008-04-29T05:48:10Z</cp:lastPrinted>
  <dcterms:modified xsi:type="dcterms:W3CDTF">2008-04-29T06:12:53Z</dcterms:modified>
  <cp:revision>0</cp:revision>
  <dc:subject/>
  <dc:title/>
</cp:coreProperties>
</file>