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práva scénáře" sheetId="1" state="visible" r:id="rId2"/>
    <sheet name="tab" sheetId="2" state="visible" r:id="rId3"/>
    <sheet name="tab_s_propoj" sheetId="4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Zpráva scénáře</t>
  </si>
  <si>
    <t xml:space="preserve">Aktuální hodnoty:</t>
  </si>
  <si>
    <t xml:space="preserve">scenarj</t>
  </si>
  <si>
    <t xml:space="preserve">Vytvořil: UPa dne 29.4.2008</t>
  </si>
  <si>
    <t xml:space="preserve">Měněné buňky:</t>
  </si>
  <si>
    <t xml:space="preserve">pila ocaska</t>
  </si>
  <si>
    <t xml:space="preserve">pila děrovka</t>
  </si>
  <si>
    <t xml:space="preserve">dláto ploché</t>
  </si>
  <si>
    <t xml:space="preserve">rašple půlkulatá</t>
  </si>
  <si>
    <t xml:space="preserve">hoblík klopkař</t>
  </si>
  <si>
    <t xml:space="preserve">úhelník</t>
  </si>
  <si>
    <t xml:space="preserve">ztužidlo</t>
  </si>
  <si>
    <t xml:space="preserve">rejsek</t>
  </si>
  <si>
    <t xml:space="preserve">Počet kusů nářadí na začátku školního roku</t>
  </si>
  <si>
    <t xml:space="preserve">Počet vyřazených kusů nářadí</t>
  </si>
  <si>
    <t xml:space="preserve">Hodnota vyřazených kusů nářadí</t>
  </si>
  <si>
    <t xml:space="preserve">Celkový počet kusů nářadí</t>
  </si>
  <si>
    <t xml:space="preserve">Celková hodnota nářadí</t>
  </si>
  <si>
    <t xml:space="preserve">Poznámka: Sloupec Aktuální hodnoty představuje hodnoty měněných</t>
  </si>
  <si>
    <t xml:space="preserve">buněk v okamžiku, kdy zpráva scénáře byla vytvořena. Měněné buňky</t>
  </si>
  <si>
    <t xml:space="preserve">každého scénáře jsou označeny šedě.</t>
  </si>
  <si>
    <t xml:space="preserve">Školní dílna</t>
  </si>
  <si>
    <t xml:space="preserve">Druh</t>
  </si>
  <si>
    <t xml:space="preserve">Výrobce</t>
  </si>
  <si>
    <t xml:space="preserve">Cena</t>
  </si>
  <si>
    <t xml:space="preserve">Počet kusů na
začátku školního
roku</t>
  </si>
  <si>
    <t xml:space="preserve">Vyřazeno kusů</t>
  </si>
  <si>
    <t xml:space="preserve">Zůstatek
 kusů nářadí</t>
  </si>
  <si>
    <t xml:space="preserve">Cena zůstatku</t>
  </si>
  <si>
    <t xml:space="preserve">Cena
vyřazených
kusů nářadí</t>
  </si>
  <si>
    <t xml:space="preserve">DŘEVO</t>
  </si>
  <si>
    <t xml:space="preserve">Pilina, a.s. Horní</t>
  </si>
  <si>
    <t xml:space="preserve">ZRN, s.r.o. Dolní</t>
  </si>
  <si>
    <t xml:space="preserve">Kovostroj, a.s. Dobrá</t>
  </si>
  <si>
    <t xml:space="preserve">Kutil, Šumava</t>
  </si>
  <si>
    <t xml:space="preserve">Nářadí, s.r.o. Lhotka</t>
  </si>
  <si>
    <t xml:space="preserve">Šikula a syn, Vrané</t>
  </si>
  <si>
    <t xml:space="preserve">KOVO</t>
  </si>
  <si>
    <t xml:space="preserve">pilník plochý</t>
  </si>
  <si>
    <t xml:space="preserve">plilník půlkulatý</t>
  </si>
  <si>
    <t xml:space="preserve">kleště štípací</t>
  </si>
  <si>
    <t xml:space="preserve">kleště kombinované</t>
  </si>
  <si>
    <t xml:space="preserve">pilka rámová</t>
  </si>
  <si>
    <t xml:space="preserve">kleště na plech</t>
  </si>
  <si>
    <t xml:space="preserve">kladivo</t>
  </si>
  <si>
    <t xml:space="preserve">jehla rýsovací</t>
  </si>
  <si>
    <t xml:space="preserve">STATISTI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  <charset val="238"/>
    </font>
    <font>
      <sz val="9"/>
      <color rgb="FFFFFFFF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8"/>
      <name val="Arial"/>
      <family val="2"/>
      <charset val="238"/>
    </font>
    <font>
      <b val="true"/>
      <sz val="10"/>
      <color rgb="FF000080"/>
      <name val="Arial"/>
      <family val="0"/>
      <charset val="238"/>
    </font>
    <font>
      <b val="true"/>
      <i val="true"/>
      <sz val="2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thick"/>
      <bottom style="hair"/>
      <diagonal/>
    </border>
    <border diagonalUp="false" diagonalDown="false">
      <left style="thick"/>
      <right style="medium"/>
      <top style="medium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 style="medium"/>
      <top style="hair"/>
      <bottom style="hair"/>
      <diagonal/>
    </border>
    <border diagonalUp="false" diagonalDown="false">
      <left style="thick"/>
      <right style="thick"/>
      <top style="hair"/>
      <bottom style="thick"/>
      <diagonal/>
    </border>
    <border diagonalUp="false" diagonalDown="false">
      <left style="thick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1" outlineLevelCol="1"/>
  <cols>
    <col collapsed="false" customWidth="true" hidden="false" outlineLevel="0" max="3" min="3" style="0" width="37.7"/>
    <col collapsed="false" customWidth="true" hidden="false" outlineLevel="1" max="5" min="4" style="0" width="38.28"/>
  </cols>
  <sheetData>
    <row r="1" customFormat="false" ht="13.5" hidden="false" customHeight="false" outlineLevel="0" collapsed="false"/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15" hidden="false" customHeight="false" outlineLevel="0" collapsed="false">
      <c r="B3" s="3"/>
      <c r="C3" s="3"/>
      <c r="D3" s="4" t="s">
        <v>1</v>
      </c>
      <c r="E3" s="4" t="s">
        <v>2</v>
      </c>
    </row>
    <row r="4" customFormat="false" ht="12.75" hidden="false" customHeight="false" outlineLevel="1" collapsed="false">
      <c r="B4" s="5"/>
      <c r="C4" s="5"/>
      <c r="D4" s="6"/>
      <c r="E4" s="7" t="s">
        <v>3</v>
      </c>
    </row>
    <row r="5" customFormat="false" ht="12.75" hidden="false" customHeight="false" outlineLevel="0" collapsed="false">
      <c r="B5" s="8" t="s">
        <v>4</v>
      </c>
      <c r="C5" s="8"/>
      <c r="D5" s="9"/>
      <c r="E5" s="9"/>
    </row>
    <row r="6" customFormat="false" ht="12.75" hidden="false" customHeight="false" outlineLevel="1" collapsed="false">
      <c r="B6" s="5"/>
      <c r="C6" s="10" t="s">
        <v>5</v>
      </c>
      <c r="D6" s="6" t="n">
        <v>66</v>
      </c>
      <c r="E6" s="10" t="n">
        <v>66</v>
      </c>
    </row>
    <row r="7" customFormat="false" ht="12.75" hidden="false" customHeight="false" outlineLevel="1" collapsed="false">
      <c r="B7" s="5"/>
      <c r="C7" s="10" t="s">
        <v>6</v>
      </c>
      <c r="D7" s="6" t="n">
        <v>42</v>
      </c>
      <c r="E7" s="10" t="n">
        <v>42</v>
      </c>
    </row>
    <row r="8" customFormat="false" ht="12.75" hidden="false" customHeight="false" outlineLevel="1" collapsed="false">
      <c r="B8" s="5"/>
      <c r="C8" s="10" t="s">
        <v>7</v>
      </c>
      <c r="D8" s="6" t="n">
        <v>32</v>
      </c>
      <c r="E8" s="10" t="n">
        <v>32</v>
      </c>
    </row>
    <row r="9" customFormat="false" ht="12.75" hidden="false" customHeight="false" outlineLevel="1" collapsed="false">
      <c r="B9" s="5"/>
      <c r="C9" s="10" t="s">
        <v>8</v>
      </c>
      <c r="D9" s="6" t="n">
        <v>40</v>
      </c>
      <c r="E9" s="10" t="n">
        <v>40</v>
      </c>
    </row>
    <row r="10" customFormat="false" ht="12.75" hidden="false" customHeight="false" outlineLevel="1" collapsed="false">
      <c r="B10" s="5"/>
      <c r="C10" s="10" t="s">
        <v>9</v>
      </c>
      <c r="D10" s="6" t="n">
        <v>28</v>
      </c>
      <c r="E10" s="10" t="n">
        <v>28</v>
      </c>
    </row>
    <row r="11" customFormat="false" ht="12.75" hidden="false" customHeight="false" outlineLevel="1" collapsed="false">
      <c r="B11" s="5"/>
      <c r="C11" s="10" t="s">
        <v>10</v>
      </c>
      <c r="D11" s="6" t="n">
        <v>45</v>
      </c>
      <c r="E11" s="10" t="n">
        <v>45</v>
      </c>
    </row>
    <row r="12" customFormat="false" ht="12.75" hidden="false" customHeight="false" outlineLevel="1" collapsed="false">
      <c r="B12" s="5"/>
      <c r="C12" s="10" t="s">
        <v>11</v>
      </c>
      <c r="D12" s="6" t="n">
        <v>53</v>
      </c>
      <c r="E12" s="10" t="n">
        <v>53</v>
      </c>
    </row>
    <row r="13" customFormat="false" ht="12.75" hidden="false" customHeight="false" outlineLevel="1" collapsed="false">
      <c r="B13" s="5"/>
      <c r="C13" s="10" t="s">
        <v>12</v>
      </c>
      <c r="D13" s="6" t="n">
        <v>37</v>
      </c>
      <c r="E13" s="10" t="n">
        <v>37</v>
      </c>
    </row>
    <row r="14" customFormat="false" ht="12.75" hidden="false" customHeight="false" outlineLevel="1" collapsed="false">
      <c r="B14" s="5"/>
      <c r="C14" s="10" t="s">
        <v>13</v>
      </c>
    </row>
    <row r="15" customFormat="false" ht="12.75" hidden="false" customHeight="false" outlineLevel="1" collapsed="false">
      <c r="B15" s="5"/>
      <c r="C15" s="10" t="s">
        <v>14</v>
      </c>
    </row>
    <row r="16" customFormat="false" ht="12.75" hidden="false" customHeight="false" outlineLevel="1" collapsed="false">
      <c r="B16" s="5"/>
      <c r="C16" s="10" t="s">
        <v>15</v>
      </c>
    </row>
    <row r="17" customFormat="false" ht="12.75" hidden="false" customHeight="false" outlineLevel="1" collapsed="false">
      <c r="B17" s="5"/>
      <c r="C17" s="10" t="s">
        <v>16</v>
      </c>
    </row>
    <row r="18" customFormat="false" ht="12.75" hidden="false" customHeight="false" outlineLevel="1" collapsed="false">
      <c r="B18" s="5"/>
      <c r="C18" s="10" t="s">
        <v>17</v>
      </c>
    </row>
    <row r="19" customFormat="false" ht="13.5" hidden="false" customHeight="false" outlineLevel="0" collapsed="false">
      <c r="B19" s="11"/>
      <c r="C19" s="11"/>
      <c r="D19" s="12"/>
      <c r="E19" s="12"/>
    </row>
    <row r="20" customFormat="false" ht="12.75" hidden="false" customHeight="false" outlineLevel="0" collapsed="false">
      <c r="B20" s="0" t="s">
        <v>18</v>
      </c>
    </row>
    <row r="21" customFormat="false" ht="12.75" hidden="false" customHeight="false" outlineLevel="0" collapsed="false">
      <c r="B21" s="0" t="s">
        <v>19</v>
      </c>
    </row>
    <row r="22" customFormat="false" ht="12.75" hidden="false" customHeight="false" outlineLevel="0" collapsed="false">
      <c r="B22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7.56"/>
    <col collapsed="false" customWidth="true" hidden="false" outlineLevel="0" max="3" min="3" style="0" width="19.14"/>
    <col collapsed="false" customWidth="true" hidden="false" outlineLevel="0" max="4" min="4" style="0" width="10.56"/>
    <col collapsed="false" customWidth="true" hidden="false" outlineLevel="0" max="5" min="5" style="0" width="15.13"/>
    <col collapsed="false" customWidth="true" hidden="false" outlineLevel="0" max="6" min="6" style="0" width="13.56"/>
    <col collapsed="false" customWidth="true" hidden="false" outlineLevel="0" max="7" min="7" style="0" width="14.14"/>
    <col collapsed="false" customWidth="true" hidden="false" outlineLevel="0" max="8" min="8" style="0" width="13.14"/>
    <col collapsed="false" customWidth="true" hidden="false" outlineLevel="0" max="9" min="9" style="0" width="11.85"/>
  </cols>
  <sheetData>
    <row r="1" customFormat="false" ht="25.5" hidden="false" customHeight="false" outlineLevel="0" collapsed="false">
      <c r="A1" s="13" t="s">
        <v>21</v>
      </c>
      <c r="B1" s="13"/>
    </row>
    <row r="2" customFormat="false" ht="13.5" hidden="false" customHeight="false" outlineLevel="0" collapsed="false"/>
    <row r="3" customFormat="false" ht="51.75" hidden="false" customHeight="false" outlineLevel="0" collapsed="false">
      <c r="A3" s="14"/>
      <c r="B3" s="15" t="s">
        <v>22</v>
      </c>
      <c r="C3" s="16" t="s">
        <v>23</v>
      </c>
      <c r="D3" s="16" t="s">
        <v>24</v>
      </c>
      <c r="E3" s="17" t="s">
        <v>25</v>
      </c>
      <c r="F3" s="16" t="s">
        <v>26</v>
      </c>
      <c r="G3" s="17" t="s">
        <v>27</v>
      </c>
      <c r="H3" s="16" t="s">
        <v>28</v>
      </c>
      <c r="I3" s="18" t="s">
        <v>29</v>
      </c>
      <c r="J3" s="19"/>
      <c r="K3" s="19"/>
      <c r="L3" s="19"/>
      <c r="M3" s="19"/>
      <c r="N3" s="19"/>
      <c r="O3" s="19"/>
      <c r="P3" s="19"/>
    </row>
    <row r="4" customFormat="false" ht="12.75" hidden="false" customHeight="false" outlineLevel="0" collapsed="false">
      <c r="A4" s="20" t="s">
        <v>30</v>
      </c>
      <c r="B4" s="21" t="s">
        <v>5</v>
      </c>
      <c r="C4" s="22" t="s">
        <v>31</v>
      </c>
      <c r="D4" s="23" t="n">
        <v>120</v>
      </c>
      <c r="E4" s="22" t="n">
        <v>68</v>
      </c>
      <c r="F4" s="22" t="n">
        <v>2</v>
      </c>
      <c r="G4" s="22" t="n">
        <v>66</v>
      </c>
      <c r="H4" s="24" t="n">
        <f aca="false">G4*D4</f>
        <v>7920</v>
      </c>
      <c r="I4" s="25" t="n">
        <f aca="false">F4*D4</f>
        <v>240</v>
      </c>
    </row>
    <row r="5" customFormat="false" ht="12.75" hidden="false" customHeight="false" outlineLevel="0" collapsed="false">
      <c r="A5" s="20"/>
      <c r="B5" s="26" t="s">
        <v>6</v>
      </c>
      <c r="C5" s="27" t="s">
        <v>31</v>
      </c>
      <c r="D5" s="28" t="n">
        <v>95</v>
      </c>
      <c r="E5" s="27" t="n">
        <v>42</v>
      </c>
      <c r="F5" s="27"/>
      <c r="G5" s="27" t="n">
        <v>42</v>
      </c>
      <c r="H5" s="29" t="n">
        <f aca="false">G5*D5</f>
        <v>3990</v>
      </c>
      <c r="I5" s="30" t="n">
        <f aca="false">F5*D5</f>
        <v>0</v>
      </c>
    </row>
    <row r="6" customFormat="false" ht="12.75" hidden="false" customHeight="false" outlineLevel="0" collapsed="false">
      <c r="A6" s="20"/>
      <c r="B6" s="26" t="s">
        <v>7</v>
      </c>
      <c r="C6" s="27" t="s">
        <v>32</v>
      </c>
      <c r="D6" s="28" t="n">
        <v>115</v>
      </c>
      <c r="E6" s="27" t="n">
        <v>35</v>
      </c>
      <c r="F6" s="27" t="n">
        <v>3</v>
      </c>
      <c r="G6" s="27" t="n">
        <v>32</v>
      </c>
      <c r="H6" s="29" t="n">
        <f aca="false">G6*D6</f>
        <v>3680</v>
      </c>
      <c r="I6" s="30" t="n">
        <f aca="false">F6*D6</f>
        <v>345</v>
      </c>
    </row>
    <row r="7" customFormat="false" ht="12.75" hidden="false" customHeight="false" outlineLevel="0" collapsed="false">
      <c r="A7" s="20"/>
      <c r="B7" s="26" t="s">
        <v>8</v>
      </c>
      <c r="C7" s="27" t="s">
        <v>33</v>
      </c>
      <c r="D7" s="28" t="n">
        <v>84</v>
      </c>
      <c r="E7" s="27" t="n">
        <v>41</v>
      </c>
      <c r="F7" s="27" t="n">
        <v>1</v>
      </c>
      <c r="G7" s="27" t="n">
        <v>40</v>
      </c>
      <c r="H7" s="29" t="n">
        <f aca="false">G7*D7</f>
        <v>3360</v>
      </c>
      <c r="I7" s="30" t="n">
        <f aca="false">F7*D7</f>
        <v>84</v>
      </c>
    </row>
    <row r="8" customFormat="false" ht="12.75" hidden="false" customHeight="false" outlineLevel="0" collapsed="false">
      <c r="A8" s="20"/>
      <c r="B8" s="26" t="s">
        <v>9</v>
      </c>
      <c r="C8" s="27" t="s">
        <v>34</v>
      </c>
      <c r="D8" s="28" t="n">
        <v>648</v>
      </c>
      <c r="E8" s="27" t="n">
        <v>28</v>
      </c>
      <c r="F8" s="27"/>
      <c r="G8" s="27" t="n">
        <v>28</v>
      </c>
      <c r="H8" s="29" t="n">
        <f aca="false">G8*D8</f>
        <v>18144</v>
      </c>
      <c r="I8" s="30" t="n">
        <f aca="false">F8*D8</f>
        <v>0</v>
      </c>
    </row>
    <row r="9" customFormat="false" ht="12.75" hidden="false" customHeight="false" outlineLevel="0" collapsed="false">
      <c r="A9" s="20"/>
      <c r="B9" s="26" t="s">
        <v>10</v>
      </c>
      <c r="C9" s="27" t="s">
        <v>35</v>
      </c>
      <c r="D9" s="28" t="n">
        <v>144</v>
      </c>
      <c r="E9" s="27" t="n">
        <v>45</v>
      </c>
      <c r="F9" s="27"/>
      <c r="G9" s="27" t="n">
        <v>45</v>
      </c>
      <c r="H9" s="29" t="n">
        <f aca="false">G9*D9</f>
        <v>6480</v>
      </c>
      <c r="I9" s="30" t="n">
        <f aca="false">F9*D9</f>
        <v>0</v>
      </c>
    </row>
    <row r="10" customFormat="false" ht="12.75" hidden="false" customHeight="false" outlineLevel="0" collapsed="false">
      <c r="A10" s="20"/>
      <c r="B10" s="26" t="s">
        <v>11</v>
      </c>
      <c r="C10" s="27" t="s">
        <v>36</v>
      </c>
      <c r="D10" s="28" t="n">
        <v>257</v>
      </c>
      <c r="E10" s="27" t="n">
        <v>53</v>
      </c>
      <c r="F10" s="27"/>
      <c r="G10" s="27" t="n">
        <v>53</v>
      </c>
      <c r="H10" s="29" t="n">
        <f aca="false">G10*D10</f>
        <v>13621</v>
      </c>
      <c r="I10" s="30" t="n">
        <f aca="false">F10*D10</f>
        <v>0</v>
      </c>
    </row>
    <row r="11" customFormat="false" ht="13.5" hidden="false" customHeight="false" outlineLevel="0" collapsed="false">
      <c r="A11" s="20"/>
      <c r="B11" s="31" t="s">
        <v>12</v>
      </c>
      <c r="C11" s="32" t="s">
        <v>35</v>
      </c>
      <c r="D11" s="33" t="n">
        <v>99</v>
      </c>
      <c r="E11" s="32" t="n">
        <v>37</v>
      </c>
      <c r="F11" s="32"/>
      <c r="G11" s="32" t="n">
        <v>37</v>
      </c>
      <c r="H11" s="34" t="n">
        <f aca="false">G11*D11</f>
        <v>3663</v>
      </c>
      <c r="I11" s="35" t="n">
        <f aca="false">F11*D11</f>
        <v>0</v>
      </c>
    </row>
    <row r="12" customFormat="false" ht="12.75" hidden="false" customHeight="false" outlineLevel="0" collapsed="false">
      <c r="A12" s="36" t="s">
        <v>37</v>
      </c>
      <c r="B12" s="37" t="s">
        <v>38</v>
      </c>
      <c r="C12" s="38" t="s">
        <v>32</v>
      </c>
      <c r="D12" s="39" t="n">
        <v>66</v>
      </c>
      <c r="E12" s="38" t="n">
        <v>61</v>
      </c>
      <c r="F12" s="38" t="n">
        <v>1</v>
      </c>
      <c r="G12" s="38" t="n">
        <f aca="false">E12-F12</f>
        <v>60</v>
      </c>
      <c r="H12" s="40" t="n">
        <f aca="false">G12*D12</f>
        <v>3960</v>
      </c>
      <c r="I12" s="41" t="n">
        <f aca="false">F12*D12</f>
        <v>66</v>
      </c>
    </row>
    <row r="13" customFormat="false" ht="12.75" hidden="false" customHeight="false" outlineLevel="0" collapsed="false">
      <c r="A13" s="36"/>
      <c r="B13" s="26" t="s">
        <v>39</v>
      </c>
      <c r="C13" s="27" t="s">
        <v>32</v>
      </c>
      <c r="D13" s="28" t="n">
        <v>72</v>
      </c>
      <c r="E13" s="27" t="n">
        <v>60</v>
      </c>
      <c r="F13" s="27"/>
      <c r="G13" s="27" t="n">
        <f aca="false">E13-F13</f>
        <v>60</v>
      </c>
      <c r="H13" s="29" t="n">
        <f aca="false">G13*D13</f>
        <v>4320</v>
      </c>
      <c r="I13" s="30" t="n">
        <f aca="false">F13*D13</f>
        <v>0</v>
      </c>
    </row>
    <row r="14" customFormat="false" ht="12.75" hidden="false" customHeight="false" outlineLevel="0" collapsed="false">
      <c r="A14" s="36"/>
      <c r="B14" s="26" t="s">
        <v>40</v>
      </c>
      <c r="C14" s="27" t="s">
        <v>33</v>
      </c>
      <c r="D14" s="28" t="n">
        <v>112</v>
      </c>
      <c r="E14" s="27" t="n">
        <v>74</v>
      </c>
      <c r="F14" s="27" t="n">
        <v>3</v>
      </c>
      <c r="G14" s="27" t="n">
        <f aca="false">E14-F14</f>
        <v>71</v>
      </c>
      <c r="H14" s="29" t="n">
        <f aca="false">G14*D14</f>
        <v>7952</v>
      </c>
      <c r="I14" s="30" t="n">
        <f aca="false">F14*D14</f>
        <v>336</v>
      </c>
    </row>
    <row r="15" customFormat="false" ht="12.75" hidden="false" customHeight="false" outlineLevel="0" collapsed="false">
      <c r="A15" s="36"/>
      <c r="B15" s="26" t="s">
        <v>41</v>
      </c>
      <c r="C15" s="27" t="s">
        <v>33</v>
      </c>
      <c r="D15" s="28" t="n">
        <v>238</v>
      </c>
      <c r="E15" s="27" t="n">
        <v>79</v>
      </c>
      <c r="F15" s="27" t="n">
        <v>2</v>
      </c>
      <c r="G15" s="27" t="n">
        <f aca="false">E15-F15</f>
        <v>77</v>
      </c>
      <c r="H15" s="29" t="n">
        <f aca="false">G15*D15</f>
        <v>18326</v>
      </c>
      <c r="I15" s="30" t="n">
        <f aca="false">F15*D15</f>
        <v>476</v>
      </c>
    </row>
    <row r="16" customFormat="false" ht="12.75" hidden="false" customHeight="false" outlineLevel="0" collapsed="false">
      <c r="A16" s="36"/>
      <c r="B16" s="26" t="s">
        <v>42</v>
      </c>
      <c r="C16" s="27" t="s">
        <v>31</v>
      </c>
      <c r="D16" s="28" t="n">
        <v>109</v>
      </c>
      <c r="E16" s="27" t="n">
        <v>58</v>
      </c>
      <c r="F16" s="27"/>
      <c r="G16" s="27" t="n">
        <f aca="false">E16-F16</f>
        <v>58</v>
      </c>
      <c r="H16" s="29" t="n">
        <f aca="false">G16*D16</f>
        <v>6322</v>
      </c>
      <c r="I16" s="30" t="n">
        <f aca="false">F16*D16</f>
        <v>0</v>
      </c>
    </row>
    <row r="17" customFormat="false" ht="12.75" hidden="false" customHeight="false" outlineLevel="0" collapsed="false">
      <c r="A17" s="36"/>
      <c r="B17" s="26" t="s">
        <v>43</v>
      </c>
      <c r="C17" s="27" t="s">
        <v>33</v>
      </c>
      <c r="D17" s="28" t="n">
        <v>319</v>
      </c>
      <c r="E17" s="27" t="n">
        <v>43</v>
      </c>
      <c r="F17" s="27" t="n">
        <v>1</v>
      </c>
      <c r="G17" s="27" t="n">
        <f aca="false">E17-F17</f>
        <v>42</v>
      </c>
      <c r="H17" s="29" t="n">
        <f aca="false">G17*D17</f>
        <v>13398</v>
      </c>
      <c r="I17" s="30" t="n">
        <f aca="false">F17*D17</f>
        <v>319</v>
      </c>
    </row>
    <row r="18" customFormat="false" ht="12.75" hidden="false" customHeight="false" outlineLevel="0" collapsed="false">
      <c r="A18" s="36"/>
      <c r="B18" s="26" t="s">
        <v>44</v>
      </c>
      <c r="C18" s="27" t="s">
        <v>34</v>
      </c>
      <c r="D18" s="28" t="n">
        <v>84</v>
      </c>
      <c r="E18" s="27" t="n">
        <v>81</v>
      </c>
      <c r="F18" s="27" t="n">
        <v>4</v>
      </c>
      <c r="G18" s="27" t="n">
        <f aca="false">E18-F18</f>
        <v>77</v>
      </c>
      <c r="H18" s="29" t="n">
        <f aca="false">G18*D18</f>
        <v>6468</v>
      </c>
      <c r="I18" s="30" t="n">
        <f aca="false">F18*D18</f>
        <v>336</v>
      </c>
    </row>
    <row r="19" customFormat="false" ht="13.5" hidden="false" customHeight="false" outlineLevel="0" collapsed="false">
      <c r="A19" s="36"/>
      <c r="B19" s="31" t="s">
        <v>45</v>
      </c>
      <c r="C19" s="32" t="s">
        <v>35</v>
      </c>
      <c r="D19" s="33" t="n">
        <v>9</v>
      </c>
      <c r="E19" s="32" t="n">
        <v>126</v>
      </c>
      <c r="F19" s="32" t="n">
        <v>18</v>
      </c>
      <c r="G19" s="32" t="n">
        <f aca="false">E19-F19</f>
        <v>108</v>
      </c>
      <c r="H19" s="34" t="n">
        <f aca="false">G19*D19</f>
        <v>972</v>
      </c>
      <c r="I19" s="35" t="n">
        <f aca="false">F19*D19</f>
        <v>162</v>
      </c>
    </row>
    <row r="20" customFormat="false" ht="13.5" hidden="false" customHeight="false" outlineLevel="0" collapsed="false"/>
    <row r="21" customFormat="false" ht="14.25" hidden="false" customHeight="true" outlineLevel="0" collapsed="false">
      <c r="A21" s="42" t="s">
        <v>46</v>
      </c>
      <c r="B21" s="43" t="s">
        <v>13</v>
      </c>
      <c r="C21" s="43"/>
      <c r="D21" s="43"/>
      <c r="E21" s="44" t="n">
        <v>931</v>
      </c>
    </row>
    <row r="22" customFormat="false" ht="15" hidden="false" customHeight="true" outlineLevel="0" collapsed="false">
      <c r="A22" s="42"/>
      <c r="B22" s="45" t="s">
        <v>14</v>
      </c>
      <c r="C22" s="45"/>
      <c r="D22" s="45"/>
      <c r="E22" s="46" t="n">
        <v>35</v>
      </c>
    </row>
    <row r="23" customFormat="false" ht="15" hidden="false" customHeight="true" outlineLevel="0" collapsed="false">
      <c r="A23" s="42"/>
      <c r="B23" s="47" t="s">
        <v>15</v>
      </c>
      <c r="C23" s="47"/>
      <c r="D23" s="47"/>
      <c r="E23" s="48" t="n">
        <v>2364</v>
      </c>
    </row>
    <row r="24" customFormat="false" ht="14.25" hidden="false" customHeight="true" outlineLevel="0" collapsed="false">
      <c r="A24" s="42"/>
      <c r="B24" s="45" t="s">
        <v>16</v>
      </c>
      <c r="C24" s="45"/>
      <c r="D24" s="45"/>
      <c r="E24" s="46" t="n">
        <v>896</v>
      </c>
    </row>
    <row r="25" customFormat="false" ht="14.25" hidden="false" customHeight="true" outlineLevel="0" collapsed="false">
      <c r="A25" s="42"/>
      <c r="B25" s="49" t="s">
        <v>17</v>
      </c>
      <c r="C25" s="49"/>
      <c r="D25" s="49"/>
      <c r="E25" s="50" t="n">
        <v>122576</v>
      </c>
    </row>
    <row r="26" customFormat="false" ht="12.75" hidden="false" customHeight="false" outlineLevel="0" collapsed="false">
      <c r="A26" s="51"/>
    </row>
  </sheetData>
  <scenarios current="0" show="0">
    <scenario name="scenarj" locked="true" count="31" user="Calc" comment="Vytvořil: UPa dne 29.4.2008">
      <inputCells r="B4" val="pila ocaska"/>
      <inputCells r="B5" val="pila děrovka"/>
      <inputCells r="B6" val="dláto ploché"/>
      <inputCells r="B7" val="rašple půlkulatá"/>
      <inputCells r="B8" val="hoblík klopkař"/>
      <inputCells r="B9" val="úhelník"/>
      <inputCells r="B10" val="ztužidlo"/>
      <inputCells r="B11" val="rejsek"/>
      <inputCells r="B21" val="Počet kusů nářadí na začátku školního roku"/>
      <inputCells r="C21" val=""/>
      <inputCells r="D21" val=""/>
      <inputCells r="B22" val="Počet vyřazených kusů nářadí"/>
      <inputCells r="C22" val=""/>
      <inputCells r="D22" val=""/>
      <inputCells r="B23" val="Hodnota vyřazených kusů nářadí"/>
      <inputCells r="C23" val=""/>
      <inputCells r="D23" val=""/>
      <inputCells r="B24" val="Celkový počet kusů nářadí"/>
      <inputCells r="C24" val=""/>
      <inputCells r="D24" val=""/>
      <inputCells r="B25" val="Celková hodnota nářadí"/>
      <inputCells r="C25" val=""/>
      <inputCells r="D25" val=""/>
      <inputCells r="G4" val="66"/>
      <inputCells r="G5" val="42"/>
      <inputCells r="G6" val="32"/>
      <inputCells r="G7" val="40"/>
      <inputCells r="G8" val="28"/>
      <inputCells r="G9" val="45"/>
      <inputCells r="G10" val="53"/>
      <inputCells r="G11" val="37"/>
    </scenario>
  </scenarios>
  <mergeCells count="9">
    <mergeCell ref="A1:B1"/>
    <mergeCell ref="A4:A11"/>
    <mergeCell ref="A12:A19"/>
    <mergeCell ref="A21:A25"/>
    <mergeCell ref="B21:D21"/>
    <mergeCell ref="B22:D22"/>
    <mergeCell ref="B23:D23"/>
    <mergeCell ref="B24:D24"/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8.56"/>
    <col collapsed="false" customWidth="true" hidden="false" outlineLevel="0" max="4" min="4" style="0" width="5.28"/>
    <col collapsed="false" customWidth="true" hidden="false" outlineLevel="0" max="5" min="5" style="0" width="24.7"/>
    <col collapsed="false" customWidth="true" hidden="false" outlineLevel="0" max="6" min="6" style="0" width="13.56"/>
    <col collapsed="false" customWidth="true" hidden="false" outlineLevel="0" max="7" min="7" style="0" width="19.99"/>
    <col collapsed="false" customWidth="true" hidden="false" outlineLevel="0" max="8" min="8" style="0" width="13.14"/>
    <col collapsed="false" customWidth="true" hidden="false" outlineLevel="0" max="9" min="9" style="0" width="27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52"/>
      <c r="B2" s="53" t="str">
        <f aca="false">tab!B3</f>
        <v>Druh</v>
      </c>
      <c r="C2" s="54" t="str">
        <f aca="false">tab!C3</f>
        <v>Výrobce</v>
      </c>
      <c r="D2" s="54" t="str">
        <f aca="false">tab!D3</f>
        <v>Cena</v>
      </c>
      <c r="E2" s="54" t="str">
        <f aca="false">tab!E3</f>
        <v>Počet kusů na
začátku školního
roku</v>
      </c>
      <c r="F2" s="54" t="str">
        <f aca="false">tab!F3</f>
        <v>Vyřazeno kusů</v>
      </c>
      <c r="G2" s="54" t="str">
        <f aca="false">tab!G3</f>
        <v>Zůstatek
 kusů nářadí</v>
      </c>
      <c r="H2" s="54" t="str">
        <f aca="false">tab!H3</f>
        <v>Cena zůstatku</v>
      </c>
      <c r="I2" s="55" t="str">
        <f aca="false">tab!I3</f>
        <v>Cena
vyřazených
kusů nářadí</v>
      </c>
    </row>
    <row r="3" customFormat="false" ht="12.75" hidden="false" customHeight="false" outlineLevel="0" collapsed="false">
      <c r="A3" s="56" t="str">
        <f aca="false">tab!A4</f>
        <v>DŘEVO</v>
      </c>
      <c r="B3" s="21" t="str">
        <f aca="false">tab!B4</f>
        <v>pila ocaska</v>
      </c>
      <c r="C3" s="22" t="str">
        <f aca="false">tab!C4</f>
        <v>Pilina, a.s. Horní</v>
      </c>
      <c r="D3" s="22" t="n">
        <f aca="false">tab!D4</f>
        <v>120</v>
      </c>
      <c r="E3" s="22" t="n">
        <f aca="false">tab!E4</f>
        <v>68</v>
      </c>
      <c r="F3" s="22" t="n">
        <f aca="false">tab!F4</f>
        <v>2</v>
      </c>
      <c r="G3" s="22" t="n">
        <f aca="false">tab!G4</f>
        <v>66</v>
      </c>
      <c r="H3" s="22" t="n">
        <f aca="false">tab!H4</f>
        <v>7920</v>
      </c>
      <c r="I3" s="57" t="n">
        <f aca="false">tab!I4</f>
        <v>240</v>
      </c>
    </row>
    <row r="4" customFormat="false" ht="12.75" hidden="false" customHeight="false" outlineLevel="0" collapsed="false">
      <c r="A4" s="56"/>
      <c r="B4" s="26" t="str">
        <f aca="false">tab!B5</f>
        <v>pila děrovka</v>
      </c>
      <c r="C4" s="27" t="str">
        <f aca="false">tab!C5</f>
        <v>Pilina, a.s. Horní</v>
      </c>
      <c r="D4" s="27" t="n">
        <f aca="false">tab!D5</f>
        <v>95</v>
      </c>
      <c r="E4" s="27" t="n">
        <f aca="false">tab!E5</f>
        <v>42</v>
      </c>
      <c r="F4" s="27" t="n">
        <f aca="false">tab!F5</f>
        <v>0</v>
      </c>
      <c r="G4" s="27" t="n">
        <f aca="false">tab!G5</f>
        <v>42</v>
      </c>
      <c r="H4" s="27" t="n">
        <f aca="false">tab!H5</f>
        <v>3990</v>
      </c>
      <c r="I4" s="58" t="n">
        <f aca="false">tab!I5</f>
        <v>0</v>
      </c>
    </row>
    <row r="5" customFormat="false" ht="12.75" hidden="false" customHeight="false" outlineLevel="0" collapsed="false">
      <c r="A5" s="56"/>
      <c r="B5" s="26" t="str">
        <f aca="false">tab!B6</f>
        <v>dláto ploché</v>
      </c>
      <c r="C5" s="27" t="str">
        <f aca="false">tab!C6</f>
        <v>ZRN, s.r.o. Dolní</v>
      </c>
      <c r="D5" s="27" t="n">
        <f aca="false">tab!D6</f>
        <v>115</v>
      </c>
      <c r="E5" s="27" t="n">
        <f aca="false">tab!E6</f>
        <v>35</v>
      </c>
      <c r="F5" s="27" t="n">
        <f aca="false">tab!F6</f>
        <v>3</v>
      </c>
      <c r="G5" s="27" t="n">
        <f aca="false">tab!G6</f>
        <v>32</v>
      </c>
      <c r="H5" s="27" t="n">
        <f aca="false">tab!H6</f>
        <v>3680</v>
      </c>
      <c r="I5" s="58" t="n">
        <f aca="false">tab!I6</f>
        <v>345</v>
      </c>
    </row>
    <row r="6" customFormat="false" ht="12.75" hidden="false" customHeight="false" outlineLevel="0" collapsed="false">
      <c r="A6" s="56"/>
      <c r="B6" s="26" t="str">
        <f aca="false">tab!B7</f>
        <v>rašple půlkulatá</v>
      </c>
      <c r="C6" s="27" t="str">
        <f aca="false">tab!C7</f>
        <v>Kovostroj, a.s. Dobrá</v>
      </c>
      <c r="D6" s="27" t="n">
        <f aca="false">tab!D7</f>
        <v>84</v>
      </c>
      <c r="E6" s="27" t="n">
        <f aca="false">tab!E7</f>
        <v>41</v>
      </c>
      <c r="F6" s="27" t="n">
        <f aca="false">tab!F7</f>
        <v>1</v>
      </c>
      <c r="G6" s="27" t="n">
        <f aca="false">tab!G7</f>
        <v>40</v>
      </c>
      <c r="H6" s="27" t="n">
        <f aca="false">tab!H7</f>
        <v>3360</v>
      </c>
      <c r="I6" s="58" t="n">
        <f aca="false">tab!I7</f>
        <v>84</v>
      </c>
    </row>
    <row r="7" customFormat="false" ht="12.75" hidden="false" customHeight="false" outlineLevel="0" collapsed="false">
      <c r="A7" s="56"/>
      <c r="B7" s="26" t="str">
        <f aca="false">tab!B8</f>
        <v>hoblík klopkař</v>
      </c>
      <c r="C7" s="27" t="str">
        <f aca="false">tab!C8</f>
        <v>Kutil, Šumava</v>
      </c>
      <c r="D7" s="27" t="n">
        <f aca="false">tab!D8</f>
        <v>648</v>
      </c>
      <c r="E7" s="27" t="n">
        <f aca="false">tab!E8</f>
        <v>28</v>
      </c>
      <c r="F7" s="27" t="n">
        <f aca="false">tab!F8</f>
        <v>0</v>
      </c>
      <c r="G7" s="27" t="n">
        <f aca="false">tab!G8</f>
        <v>28</v>
      </c>
      <c r="H7" s="27" t="n">
        <f aca="false">tab!H8</f>
        <v>18144</v>
      </c>
      <c r="I7" s="58" t="n">
        <f aca="false">tab!I8</f>
        <v>0</v>
      </c>
    </row>
    <row r="8" customFormat="false" ht="12.75" hidden="false" customHeight="false" outlineLevel="0" collapsed="false">
      <c r="A8" s="56"/>
      <c r="B8" s="26" t="str">
        <f aca="false">tab!B9</f>
        <v>úhelník</v>
      </c>
      <c r="C8" s="27" t="str">
        <f aca="false">tab!C9</f>
        <v>Nářadí, s.r.o. Lhotka</v>
      </c>
      <c r="D8" s="27" t="n">
        <f aca="false">tab!D9</f>
        <v>144</v>
      </c>
      <c r="E8" s="27" t="n">
        <f aca="false">tab!E9</f>
        <v>45</v>
      </c>
      <c r="F8" s="27" t="n">
        <f aca="false">tab!F9</f>
        <v>0</v>
      </c>
      <c r="G8" s="27" t="n">
        <f aca="false">tab!G9</f>
        <v>45</v>
      </c>
      <c r="H8" s="27" t="n">
        <f aca="false">tab!H9</f>
        <v>6480</v>
      </c>
      <c r="I8" s="58" t="n">
        <f aca="false">tab!I9</f>
        <v>0</v>
      </c>
    </row>
    <row r="9" customFormat="false" ht="12.75" hidden="false" customHeight="false" outlineLevel="0" collapsed="false">
      <c r="A9" s="56"/>
      <c r="B9" s="26" t="str">
        <f aca="false">tab!B10</f>
        <v>ztužidlo</v>
      </c>
      <c r="C9" s="27" t="str">
        <f aca="false">tab!C10</f>
        <v>Šikula a syn, Vrané</v>
      </c>
      <c r="D9" s="27" t="n">
        <f aca="false">tab!D10</f>
        <v>257</v>
      </c>
      <c r="E9" s="27" t="n">
        <f aca="false">tab!E10</f>
        <v>53</v>
      </c>
      <c r="F9" s="27" t="n">
        <f aca="false">tab!F10</f>
        <v>0</v>
      </c>
      <c r="G9" s="27" t="n">
        <f aca="false">tab!G10</f>
        <v>53</v>
      </c>
      <c r="H9" s="27" t="n">
        <f aca="false">tab!H10</f>
        <v>13621</v>
      </c>
      <c r="I9" s="58" t="n">
        <f aca="false">tab!I10</f>
        <v>0</v>
      </c>
    </row>
    <row r="10" customFormat="false" ht="13.5" hidden="false" customHeight="false" outlineLevel="0" collapsed="false">
      <c r="A10" s="56"/>
      <c r="B10" s="31" t="str">
        <f aca="false">tab!B11</f>
        <v>rejsek</v>
      </c>
      <c r="C10" s="32" t="str">
        <f aca="false">tab!C11</f>
        <v>Nářadí, s.r.o. Lhotka</v>
      </c>
      <c r="D10" s="32" t="n">
        <f aca="false">tab!D11</f>
        <v>99</v>
      </c>
      <c r="E10" s="32" t="n">
        <f aca="false">tab!E11</f>
        <v>37</v>
      </c>
      <c r="F10" s="32" t="n">
        <f aca="false">tab!F11</f>
        <v>0</v>
      </c>
      <c r="G10" s="32" t="n">
        <f aca="false">tab!G11</f>
        <v>37</v>
      </c>
      <c r="H10" s="32" t="n">
        <f aca="false">tab!H11</f>
        <v>3663</v>
      </c>
      <c r="I10" s="59" t="n">
        <f aca="false">tab!I11</f>
        <v>0</v>
      </c>
    </row>
    <row r="11" customFormat="false" ht="12.75" hidden="false" customHeight="false" outlineLevel="0" collapsed="false">
      <c r="A11" s="60" t="str">
        <f aca="false">tab!A12</f>
        <v>KOVO</v>
      </c>
      <c r="B11" s="21" t="str">
        <f aca="false">tab!B12</f>
        <v>pilník plochý</v>
      </c>
      <c r="C11" s="22" t="str">
        <f aca="false">tab!C12</f>
        <v>ZRN, s.r.o. Dolní</v>
      </c>
      <c r="D11" s="22" t="n">
        <f aca="false">tab!D12</f>
        <v>66</v>
      </c>
      <c r="E11" s="22" t="n">
        <f aca="false">tab!E12</f>
        <v>61</v>
      </c>
      <c r="F11" s="22" t="n">
        <f aca="false">tab!F12</f>
        <v>1</v>
      </c>
      <c r="G11" s="22" t="n">
        <f aca="false">tab!G12</f>
        <v>60</v>
      </c>
      <c r="H11" s="22" t="n">
        <f aca="false">tab!H12</f>
        <v>3960</v>
      </c>
      <c r="I11" s="57" t="n">
        <f aca="false">tab!I12</f>
        <v>66</v>
      </c>
    </row>
    <row r="12" customFormat="false" ht="12.75" hidden="false" customHeight="false" outlineLevel="0" collapsed="false">
      <c r="A12" s="60"/>
      <c r="B12" s="26" t="str">
        <f aca="false">tab!B13</f>
        <v>plilník půlkulatý</v>
      </c>
      <c r="C12" s="27" t="str">
        <f aca="false">tab!C13</f>
        <v>ZRN, s.r.o. Dolní</v>
      </c>
      <c r="D12" s="27" t="n">
        <f aca="false">tab!D13</f>
        <v>72</v>
      </c>
      <c r="E12" s="27" t="n">
        <f aca="false">tab!E13</f>
        <v>60</v>
      </c>
      <c r="F12" s="27" t="n">
        <f aca="false">tab!F13</f>
        <v>0</v>
      </c>
      <c r="G12" s="27" t="n">
        <f aca="false">tab!G13</f>
        <v>60</v>
      </c>
      <c r="H12" s="27" t="n">
        <f aca="false">tab!H13</f>
        <v>4320</v>
      </c>
      <c r="I12" s="58" t="n">
        <f aca="false">tab!I13</f>
        <v>0</v>
      </c>
    </row>
    <row r="13" customFormat="false" ht="12.75" hidden="false" customHeight="false" outlineLevel="0" collapsed="false">
      <c r="A13" s="60"/>
      <c r="B13" s="26" t="str">
        <f aca="false">tab!B14</f>
        <v>kleště štípací</v>
      </c>
      <c r="C13" s="27" t="str">
        <f aca="false">tab!C14</f>
        <v>Kovostroj, a.s. Dobrá</v>
      </c>
      <c r="D13" s="27" t="n">
        <f aca="false">tab!D14</f>
        <v>112</v>
      </c>
      <c r="E13" s="27" t="n">
        <f aca="false">tab!E14</f>
        <v>74</v>
      </c>
      <c r="F13" s="27" t="n">
        <f aca="false">tab!F14</f>
        <v>3</v>
      </c>
      <c r="G13" s="27" t="n">
        <f aca="false">tab!G14</f>
        <v>71</v>
      </c>
      <c r="H13" s="27" t="n">
        <f aca="false">tab!H14</f>
        <v>7952</v>
      </c>
      <c r="I13" s="58" t="n">
        <f aca="false">tab!I14</f>
        <v>336</v>
      </c>
    </row>
    <row r="14" customFormat="false" ht="12.75" hidden="false" customHeight="false" outlineLevel="0" collapsed="false">
      <c r="A14" s="60"/>
      <c r="B14" s="26" t="str">
        <f aca="false">tab!B15</f>
        <v>kleště kombinované</v>
      </c>
      <c r="C14" s="27" t="str">
        <f aca="false">tab!C15</f>
        <v>Kovostroj, a.s. Dobrá</v>
      </c>
      <c r="D14" s="27" t="n">
        <f aca="false">tab!D15</f>
        <v>238</v>
      </c>
      <c r="E14" s="27" t="n">
        <f aca="false">tab!E15</f>
        <v>79</v>
      </c>
      <c r="F14" s="27" t="n">
        <f aca="false">tab!F15</f>
        <v>2</v>
      </c>
      <c r="G14" s="27" t="n">
        <f aca="false">tab!G15</f>
        <v>77</v>
      </c>
      <c r="H14" s="27" t="n">
        <f aca="false">tab!H15</f>
        <v>18326</v>
      </c>
      <c r="I14" s="58" t="n">
        <f aca="false">tab!I15</f>
        <v>476</v>
      </c>
    </row>
    <row r="15" customFormat="false" ht="12.75" hidden="false" customHeight="false" outlineLevel="0" collapsed="false">
      <c r="A15" s="60"/>
      <c r="B15" s="26" t="str">
        <f aca="false">tab!B16</f>
        <v>pilka rámová</v>
      </c>
      <c r="C15" s="27" t="str">
        <f aca="false">tab!C16</f>
        <v>Pilina, a.s. Horní</v>
      </c>
      <c r="D15" s="27" t="n">
        <f aca="false">tab!D16</f>
        <v>109</v>
      </c>
      <c r="E15" s="27" t="n">
        <f aca="false">tab!E16</f>
        <v>58</v>
      </c>
      <c r="F15" s="27" t="n">
        <f aca="false">tab!F16</f>
        <v>0</v>
      </c>
      <c r="G15" s="27" t="n">
        <f aca="false">tab!G16</f>
        <v>58</v>
      </c>
      <c r="H15" s="27" t="n">
        <f aca="false">tab!H16</f>
        <v>6322</v>
      </c>
      <c r="I15" s="58" t="n">
        <f aca="false">tab!I16</f>
        <v>0</v>
      </c>
    </row>
    <row r="16" customFormat="false" ht="12.75" hidden="false" customHeight="false" outlineLevel="0" collapsed="false">
      <c r="A16" s="60"/>
      <c r="B16" s="26" t="str">
        <f aca="false">tab!B17</f>
        <v>kleště na plech</v>
      </c>
      <c r="C16" s="27" t="str">
        <f aca="false">tab!C17</f>
        <v>Kovostroj, a.s. Dobrá</v>
      </c>
      <c r="D16" s="27" t="n">
        <f aca="false">tab!D17</f>
        <v>319</v>
      </c>
      <c r="E16" s="27" t="n">
        <f aca="false">tab!E17</f>
        <v>43</v>
      </c>
      <c r="F16" s="27" t="n">
        <f aca="false">tab!F17</f>
        <v>1</v>
      </c>
      <c r="G16" s="27" t="n">
        <f aca="false">tab!G17</f>
        <v>42</v>
      </c>
      <c r="H16" s="27" t="n">
        <f aca="false">tab!H17</f>
        <v>13398</v>
      </c>
      <c r="I16" s="58" t="n">
        <f aca="false">tab!I17</f>
        <v>319</v>
      </c>
    </row>
    <row r="17" customFormat="false" ht="12.75" hidden="false" customHeight="false" outlineLevel="0" collapsed="false">
      <c r="A17" s="60"/>
      <c r="B17" s="26" t="str">
        <f aca="false">tab!B18</f>
        <v>kladivo</v>
      </c>
      <c r="C17" s="27" t="str">
        <f aca="false">tab!C18</f>
        <v>Kutil, Šumava</v>
      </c>
      <c r="D17" s="27" t="n">
        <f aca="false">tab!D18</f>
        <v>84</v>
      </c>
      <c r="E17" s="27" t="n">
        <f aca="false">tab!E18</f>
        <v>81</v>
      </c>
      <c r="F17" s="27" t="n">
        <f aca="false">tab!F18</f>
        <v>4</v>
      </c>
      <c r="G17" s="27" t="n">
        <f aca="false">tab!G18</f>
        <v>77</v>
      </c>
      <c r="H17" s="27" t="n">
        <f aca="false">tab!H18</f>
        <v>6468</v>
      </c>
      <c r="I17" s="58" t="n">
        <f aca="false">tab!I18</f>
        <v>336</v>
      </c>
    </row>
    <row r="18" customFormat="false" ht="13.5" hidden="false" customHeight="false" outlineLevel="0" collapsed="false">
      <c r="A18" s="60"/>
      <c r="B18" s="31" t="str">
        <f aca="false">tab!B19</f>
        <v>jehla rýsovací</v>
      </c>
      <c r="C18" s="32" t="str">
        <f aca="false">tab!C19</f>
        <v>Nářadí, s.r.o. Lhotka</v>
      </c>
      <c r="D18" s="32" t="n">
        <f aca="false">tab!D19</f>
        <v>9</v>
      </c>
      <c r="E18" s="32" t="n">
        <f aca="false">tab!E19</f>
        <v>126</v>
      </c>
      <c r="F18" s="32" t="n">
        <f aca="false">tab!F19</f>
        <v>18</v>
      </c>
      <c r="G18" s="32" t="n">
        <f aca="false">tab!G19</f>
        <v>108</v>
      </c>
      <c r="H18" s="32" t="n">
        <f aca="false">tab!H19</f>
        <v>972</v>
      </c>
      <c r="I18" s="59" t="n">
        <f aca="false">tab!I19</f>
        <v>162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56" t="str">
        <f aca="false">tab!A21</f>
        <v>STATISTIKA</v>
      </c>
      <c r="B20" s="61" t="str">
        <f aca="false">tab!B21</f>
        <v>Počet kusů nářadí na začátku školního roku</v>
      </c>
      <c r="C20" s="61"/>
      <c r="D20" s="61"/>
      <c r="E20" s="62" t="n">
        <f aca="false">tab!E21</f>
        <v>931</v>
      </c>
    </row>
    <row r="21" customFormat="false" ht="12.75" hidden="false" customHeight="false" outlineLevel="0" collapsed="false">
      <c r="A21" s="56"/>
      <c r="B21" s="63" t="str">
        <f aca="false">tab!B22</f>
        <v>Počet vyřazených kusů nářadí</v>
      </c>
      <c r="C21" s="63"/>
      <c r="D21" s="63"/>
      <c r="E21" s="64" t="n">
        <f aca="false">tab!E22</f>
        <v>35</v>
      </c>
    </row>
    <row r="22" customFormat="false" ht="12.75" hidden="false" customHeight="false" outlineLevel="0" collapsed="false">
      <c r="A22" s="56"/>
      <c r="B22" s="63" t="str">
        <f aca="false">tab!B23</f>
        <v>Hodnota vyřazených kusů nářadí</v>
      </c>
      <c r="C22" s="63"/>
      <c r="D22" s="63"/>
      <c r="E22" s="64" t="n">
        <f aca="false">tab!E23</f>
        <v>2364</v>
      </c>
    </row>
    <row r="23" customFormat="false" ht="12.75" hidden="false" customHeight="false" outlineLevel="0" collapsed="false">
      <c r="A23" s="56"/>
      <c r="B23" s="63" t="str">
        <f aca="false">tab!B24</f>
        <v>Celkový počet kusů nářadí</v>
      </c>
      <c r="C23" s="63"/>
      <c r="D23" s="63"/>
      <c r="E23" s="64" t="n">
        <f aca="false">tab!E24</f>
        <v>896</v>
      </c>
    </row>
    <row r="24" customFormat="false" ht="13.5" hidden="false" customHeight="false" outlineLevel="0" collapsed="false">
      <c r="A24" s="56"/>
      <c r="B24" s="65" t="str">
        <f aca="false">tab!B25</f>
        <v>Celková hodnota nářadí</v>
      </c>
      <c r="C24" s="65"/>
      <c r="D24" s="65"/>
      <c r="E24" s="66" t="n">
        <f aca="false">tab!E25</f>
        <v>122576</v>
      </c>
    </row>
  </sheetData>
  <mergeCells count="8">
    <mergeCell ref="A3:A10"/>
    <mergeCell ref="A11:A18"/>
    <mergeCell ref="A20:A24"/>
    <mergeCell ref="B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5:07:23Z</dcterms:created>
  <dc:creator>UPa</dc:creator>
  <dc:description/>
  <dc:language>en-US</dc:language>
  <cp:lastModifiedBy>UPa</cp:lastModifiedBy>
  <dcterms:modified xsi:type="dcterms:W3CDTF">2008-04-29T06:08:01Z</dcterms:modified>
  <cp:revision>0</cp:revision>
  <dc:subject/>
  <dc:title/>
</cp:coreProperties>
</file>