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kopie tabul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Školní dílna</t>
  </si>
  <si>
    <t xml:space="preserve">Druh</t>
  </si>
  <si>
    <t xml:space="preserve">Výrobce</t>
  </si>
  <si>
    <t xml:space="preserve">Cena</t>
  </si>
  <si>
    <t xml:space="preserve">Počet kusů na začátku školního roku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Dřevo</t>
  </si>
  <si>
    <t xml:space="preserve">pila ocasovka</t>
  </si>
  <si>
    <t xml:space="preserve">Pilana, a.s. Horní</t>
  </si>
  <si>
    <t xml:space="preserve">pila děrovka</t>
  </si>
  <si>
    <t xml:space="preserve">dláto ploché</t>
  </si>
  <si>
    <t xml:space="preserve">ZRN, s.r.o. Dobrá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úhelník</t>
  </si>
  <si>
    <t xml:space="preserve">Nářadí, s.r.o.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ZRN, s.r.o. Dolní</t>
  </si>
  <si>
    <t xml:space="preserve">pilník půlkul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9.14"/>
    <col collapsed="false" customWidth="true" hidden="false" outlineLevel="0" max="4" min="4" style="0" width="17.99"/>
    <col collapsed="false" customWidth="true" hidden="false" outlineLevel="0" max="8" min="8" style="0" width="11.7"/>
    <col collapsed="false" customWidth="true" hidden="false" outlineLevel="0" max="9" min="9" style="0" width="9.99"/>
  </cols>
  <sheetData>
    <row r="1" customFormat="false" ht="18.75" hidden="false" customHeight="false" outlineLevel="0" collapsed="false">
      <c r="B1" s="1" t="s">
        <v>0</v>
      </c>
    </row>
    <row r="2" customFormat="false" ht="62.25" hidden="false" customHeight="true" outlineLevel="0" collapsed="false">
      <c r="A2" s="2"/>
      <c r="B2" s="2" t="s">
        <v>1</v>
      </c>
      <c r="C2" s="2" t="s">
        <v>2</v>
      </c>
      <c r="D2" s="2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12.75" hidden="false" customHeight="false" outlineLevel="0" collapsed="false">
      <c r="A3" s="4" t="s">
        <v>9</v>
      </c>
      <c r="B3" s="5" t="s">
        <v>10</v>
      </c>
      <c r="C3" s="5" t="s">
        <v>11</v>
      </c>
      <c r="D3" s="6" t="n">
        <v>120</v>
      </c>
      <c r="E3" s="5" t="n">
        <v>68</v>
      </c>
      <c r="F3" s="5" t="n">
        <v>2</v>
      </c>
      <c r="G3" s="5" t="n">
        <v>66</v>
      </c>
      <c r="H3" s="7" t="n">
        <f aca="false">G3*D3</f>
        <v>7920</v>
      </c>
      <c r="I3" s="8" t="n">
        <f aca="false">IF(F3*D3&lt;&gt;0,F3*D3,"- Kč")</f>
        <v>240</v>
      </c>
    </row>
    <row r="4" customFormat="false" ht="12.75" hidden="false" customHeight="false" outlineLevel="0" collapsed="false">
      <c r="A4" s="4"/>
      <c r="B4" s="9" t="s">
        <v>12</v>
      </c>
      <c r="C4" s="9" t="s">
        <v>11</v>
      </c>
      <c r="D4" s="10" t="n">
        <v>95</v>
      </c>
      <c r="E4" s="9" t="n">
        <v>42</v>
      </c>
      <c r="F4" s="9"/>
      <c r="G4" s="9" t="n">
        <v>42</v>
      </c>
      <c r="H4" s="11" t="n">
        <f aca="false">G4*D4</f>
        <v>3990</v>
      </c>
      <c r="I4" s="8" t="str">
        <f aca="false">IF(F4*D4&lt;&gt;0,F4*D4,"- Kč")</f>
        <v>- Kč</v>
      </c>
    </row>
    <row r="5" customFormat="false" ht="12.75" hidden="false" customHeight="false" outlineLevel="0" collapsed="false">
      <c r="A5" s="4"/>
      <c r="B5" s="9" t="s">
        <v>13</v>
      </c>
      <c r="C5" s="9" t="s">
        <v>14</v>
      </c>
      <c r="D5" s="10" t="n">
        <v>115</v>
      </c>
      <c r="E5" s="9" t="n">
        <v>35</v>
      </c>
      <c r="F5" s="9" t="n">
        <v>3</v>
      </c>
      <c r="G5" s="9" t="n">
        <v>32</v>
      </c>
      <c r="H5" s="11" t="n">
        <f aca="false">G5*D5</f>
        <v>3680</v>
      </c>
      <c r="I5" s="8" t="n">
        <f aca="false">IF(F5*D5&lt;&gt;0,F5*D5,"- Kč")</f>
        <v>345</v>
      </c>
    </row>
    <row r="6" customFormat="false" ht="12.75" hidden="false" customHeight="false" outlineLevel="0" collapsed="false">
      <c r="A6" s="4"/>
      <c r="B6" s="9" t="s">
        <v>15</v>
      </c>
      <c r="C6" s="9" t="s">
        <v>16</v>
      </c>
      <c r="D6" s="10" t="n">
        <v>84</v>
      </c>
      <c r="E6" s="9" t="n">
        <v>41</v>
      </c>
      <c r="F6" s="9" t="n">
        <v>1</v>
      </c>
      <c r="G6" s="9" t="n">
        <v>40</v>
      </c>
      <c r="H6" s="11" t="n">
        <f aca="false">G6*D6</f>
        <v>3360</v>
      </c>
      <c r="I6" s="8" t="n">
        <f aca="false">IF(F6*D6&lt;&gt;0,F6*D6,"- Kč")</f>
        <v>84</v>
      </c>
    </row>
    <row r="7" customFormat="false" ht="12.75" hidden="false" customHeight="false" outlineLevel="0" collapsed="false">
      <c r="A7" s="4"/>
      <c r="B7" s="9" t="s">
        <v>17</v>
      </c>
      <c r="C7" s="9" t="s">
        <v>18</v>
      </c>
      <c r="D7" s="10" t="n">
        <v>648</v>
      </c>
      <c r="E7" s="9" t="n">
        <v>28</v>
      </c>
      <c r="F7" s="9"/>
      <c r="G7" s="9" t="n">
        <v>28</v>
      </c>
      <c r="H7" s="11" t="n">
        <f aca="false">G7*D7</f>
        <v>18144</v>
      </c>
      <c r="I7" s="8" t="str">
        <f aca="false">IF(F7*D7&lt;&gt;0,F7*D7,"- Kč")</f>
        <v>- Kč</v>
      </c>
    </row>
    <row r="8" customFormat="false" ht="12.75" hidden="false" customHeight="false" outlineLevel="0" collapsed="false">
      <c r="A8" s="4"/>
      <c r="B8" s="9" t="s">
        <v>19</v>
      </c>
      <c r="C8" s="9" t="s">
        <v>20</v>
      </c>
      <c r="D8" s="10" t="n">
        <v>144</v>
      </c>
      <c r="E8" s="9" t="n">
        <v>45</v>
      </c>
      <c r="F8" s="9"/>
      <c r="G8" s="9" t="n">
        <v>45</v>
      </c>
      <c r="H8" s="11" t="n">
        <f aca="false">G8*D8</f>
        <v>6480</v>
      </c>
      <c r="I8" s="8" t="str">
        <f aca="false">IF(F8*D8&lt;&gt;0,F8*D8,"- Kč")</f>
        <v>- Kč</v>
      </c>
    </row>
    <row r="9" customFormat="false" ht="12.75" hidden="false" customHeight="false" outlineLevel="0" collapsed="false">
      <c r="A9" s="4"/>
      <c r="B9" s="9" t="s">
        <v>21</v>
      </c>
      <c r="C9" s="9" t="s">
        <v>22</v>
      </c>
      <c r="D9" s="10" t="n">
        <v>257</v>
      </c>
      <c r="E9" s="9" t="n">
        <v>53</v>
      </c>
      <c r="F9" s="9"/>
      <c r="G9" s="9" t="n">
        <v>53</v>
      </c>
      <c r="H9" s="11" t="n">
        <f aca="false">G9*D9</f>
        <v>13621</v>
      </c>
      <c r="I9" s="8" t="str">
        <f aca="false">IF(F9*D9&lt;&gt;0,F9*D9,"- Kč")</f>
        <v>- Kč</v>
      </c>
    </row>
    <row r="10" customFormat="false" ht="13.5" hidden="false" customHeight="false" outlineLevel="0" collapsed="false">
      <c r="A10" s="4"/>
      <c r="B10" s="12" t="s">
        <v>23</v>
      </c>
      <c r="C10" s="12" t="s">
        <v>20</v>
      </c>
      <c r="D10" s="13" t="n">
        <v>99</v>
      </c>
      <c r="E10" s="12" t="n">
        <v>37</v>
      </c>
      <c r="F10" s="12"/>
      <c r="G10" s="12" t="n">
        <v>37</v>
      </c>
      <c r="H10" s="14" t="n">
        <f aca="false">G10*D10</f>
        <v>3663</v>
      </c>
      <c r="I10" s="8" t="str">
        <f aca="false">IF(F10*D10&lt;&gt;0,F10*D10,"- Kč")</f>
        <v>- Kč</v>
      </c>
    </row>
    <row r="11" customFormat="false" ht="12.75" hidden="false" customHeight="false" outlineLevel="0" collapsed="false">
      <c r="A11" s="4" t="s">
        <v>24</v>
      </c>
      <c r="B11" s="5" t="s">
        <v>25</v>
      </c>
      <c r="C11" s="5" t="s">
        <v>26</v>
      </c>
      <c r="D11" s="6" t="n">
        <v>66</v>
      </c>
      <c r="E11" s="5" t="n">
        <v>61</v>
      </c>
      <c r="F11" s="5" t="n">
        <v>1</v>
      </c>
      <c r="G11" s="5" t="n">
        <f aca="false">E11-F11</f>
        <v>60</v>
      </c>
      <c r="H11" s="7" t="n">
        <f aca="false">G11*D11</f>
        <v>3960</v>
      </c>
      <c r="I11" s="8" t="n">
        <f aca="false">IF(F11*D11&lt;&gt;0,F11*D11,"- Kč")</f>
        <v>66</v>
      </c>
    </row>
    <row r="12" customFormat="false" ht="12.75" hidden="false" customHeight="false" outlineLevel="0" collapsed="false">
      <c r="A12" s="4"/>
      <c r="B12" s="9" t="s">
        <v>27</v>
      </c>
      <c r="C12" s="9" t="s">
        <v>26</v>
      </c>
      <c r="D12" s="10" t="n">
        <v>72</v>
      </c>
      <c r="E12" s="9" t="n">
        <v>60</v>
      </c>
      <c r="F12" s="9"/>
      <c r="G12" s="9" t="n">
        <f aca="false">E12-F12</f>
        <v>60</v>
      </c>
      <c r="H12" s="11" t="n">
        <f aca="false">G12*D12</f>
        <v>4320</v>
      </c>
      <c r="I12" s="8" t="str">
        <f aca="false">IF(F12*D12&lt;&gt;0,F12*D12,"- Kč")</f>
        <v>- Kč</v>
      </c>
    </row>
    <row r="13" customFormat="false" ht="12.75" hidden="false" customHeight="false" outlineLevel="0" collapsed="false">
      <c r="A13" s="4"/>
      <c r="B13" s="9" t="s">
        <v>28</v>
      </c>
      <c r="C13" s="9" t="s">
        <v>16</v>
      </c>
      <c r="D13" s="10" t="n">
        <v>112</v>
      </c>
      <c r="E13" s="9" t="n">
        <v>74</v>
      </c>
      <c r="F13" s="9" t="n">
        <v>3</v>
      </c>
      <c r="G13" s="9" t="n">
        <f aca="false">E13-F13</f>
        <v>71</v>
      </c>
      <c r="H13" s="11" t="n">
        <f aca="false">G13*D13</f>
        <v>7952</v>
      </c>
      <c r="I13" s="8" t="n">
        <f aca="false">IF(F13*D13&lt;&gt;0,F13*D13,"- Kč")</f>
        <v>336</v>
      </c>
    </row>
    <row r="14" customFormat="false" ht="12.75" hidden="false" customHeight="false" outlineLevel="0" collapsed="false">
      <c r="A14" s="4"/>
      <c r="B14" s="9" t="s">
        <v>29</v>
      </c>
      <c r="C14" s="9" t="s">
        <v>16</v>
      </c>
      <c r="D14" s="10" t="n">
        <v>238</v>
      </c>
      <c r="E14" s="9" t="n">
        <v>79</v>
      </c>
      <c r="F14" s="9" t="n">
        <v>2</v>
      </c>
      <c r="G14" s="9" t="n">
        <f aca="false">E14-F14</f>
        <v>77</v>
      </c>
      <c r="H14" s="11" t="n">
        <f aca="false">G14*D14</f>
        <v>18326</v>
      </c>
      <c r="I14" s="8" t="n">
        <f aca="false">IF(F14*D14&lt;&gt;0,F14*D14,"- Kč")</f>
        <v>476</v>
      </c>
    </row>
    <row r="15" customFormat="false" ht="12.75" hidden="false" customHeight="false" outlineLevel="0" collapsed="false">
      <c r="A15" s="4"/>
      <c r="B15" s="9" t="s">
        <v>30</v>
      </c>
      <c r="C15" s="9" t="s">
        <v>11</v>
      </c>
      <c r="D15" s="10" t="n">
        <v>109</v>
      </c>
      <c r="E15" s="9" t="n">
        <v>58</v>
      </c>
      <c r="F15" s="9"/>
      <c r="G15" s="9" t="n">
        <f aca="false">E15-F15</f>
        <v>58</v>
      </c>
      <c r="H15" s="11" t="n">
        <f aca="false">G15*D15</f>
        <v>6322</v>
      </c>
      <c r="I15" s="8" t="str">
        <f aca="false">IF(F15*D15&lt;&gt;0,F15*D15,"- Kč")</f>
        <v>- Kč</v>
      </c>
    </row>
    <row r="16" customFormat="false" ht="12.75" hidden="false" customHeight="false" outlineLevel="0" collapsed="false">
      <c r="A16" s="4"/>
      <c r="B16" s="9" t="s">
        <v>31</v>
      </c>
      <c r="C16" s="9" t="s">
        <v>16</v>
      </c>
      <c r="D16" s="10" t="n">
        <v>319</v>
      </c>
      <c r="E16" s="9" t="n">
        <v>43</v>
      </c>
      <c r="F16" s="9" t="n">
        <v>1</v>
      </c>
      <c r="G16" s="9" t="n">
        <f aca="false">E16-F16</f>
        <v>42</v>
      </c>
      <c r="H16" s="11" t="n">
        <f aca="false">G16*D16</f>
        <v>13398</v>
      </c>
      <c r="I16" s="8" t="n">
        <f aca="false">IF(F16*D16&lt;&gt;0,F16*D16,"- Kč")</f>
        <v>319</v>
      </c>
    </row>
    <row r="17" customFormat="false" ht="12.75" hidden="false" customHeight="false" outlineLevel="0" collapsed="false">
      <c r="A17" s="4"/>
      <c r="B17" s="9" t="s">
        <v>32</v>
      </c>
      <c r="C17" s="9" t="s">
        <v>18</v>
      </c>
      <c r="D17" s="10" t="n">
        <v>84</v>
      </c>
      <c r="E17" s="9" t="n">
        <v>81</v>
      </c>
      <c r="F17" s="9" t="n">
        <v>4</v>
      </c>
      <c r="G17" s="9" t="n">
        <f aca="false">E17-F17</f>
        <v>77</v>
      </c>
      <c r="H17" s="11" t="n">
        <f aca="false">G17*D17</f>
        <v>6468</v>
      </c>
      <c r="I17" s="8" t="n">
        <f aca="false">IF(F17*D17&lt;&gt;0,F17*D17,"- Kč")</f>
        <v>336</v>
      </c>
    </row>
    <row r="18" customFormat="false" ht="13.5" hidden="false" customHeight="false" outlineLevel="0" collapsed="false">
      <c r="A18" s="4"/>
      <c r="B18" s="12" t="s">
        <v>33</v>
      </c>
      <c r="C18" s="12" t="s">
        <v>20</v>
      </c>
      <c r="D18" s="13" t="n">
        <v>9</v>
      </c>
      <c r="E18" s="12" t="n">
        <v>126</v>
      </c>
      <c r="F18" s="12" t="n">
        <v>18</v>
      </c>
      <c r="G18" s="12" t="n">
        <f aca="false">E18-F18</f>
        <v>108</v>
      </c>
      <c r="H18" s="14" t="n">
        <f aca="false">G18*D18</f>
        <v>972</v>
      </c>
      <c r="I18" s="8" t="n">
        <f aca="false">IF(F18*D18&lt;&gt;0,F18*D18,"- Kč")</f>
        <v>162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5" t="s">
        <v>34</v>
      </c>
      <c r="B22" s="16" t="s">
        <v>35</v>
      </c>
      <c r="C22" s="16"/>
      <c r="D22" s="17" t="n">
        <f aca="false">SUM(E3:E18)</f>
        <v>931</v>
      </c>
    </row>
    <row r="23" customFormat="false" ht="12.75" hidden="false" customHeight="false" outlineLevel="0" collapsed="false">
      <c r="A23" s="15"/>
      <c r="B23" s="18" t="s">
        <v>36</v>
      </c>
      <c r="C23" s="18"/>
      <c r="D23" s="19" t="n">
        <f aca="false">SUM(F3:F18)</f>
        <v>35</v>
      </c>
    </row>
    <row r="24" customFormat="false" ht="12.75" hidden="false" customHeight="false" outlineLevel="0" collapsed="false">
      <c r="A24" s="15"/>
      <c r="B24" s="20" t="s">
        <v>37</v>
      </c>
      <c r="C24" s="20"/>
      <c r="D24" s="21" t="n">
        <f aca="false">SUM(I3:I18)</f>
        <v>2364</v>
      </c>
    </row>
    <row r="25" customFormat="false" ht="12.75" hidden="false" customHeight="false" outlineLevel="0" collapsed="false">
      <c r="A25" s="15"/>
      <c r="B25" s="18" t="s">
        <v>38</v>
      </c>
      <c r="C25" s="18"/>
      <c r="D25" s="19" t="n">
        <f aca="false">SUM(G3:G18)</f>
        <v>896</v>
      </c>
    </row>
    <row r="26" customFormat="false" ht="13.5" hidden="false" customHeight="false" outlineLevel="0" collapsed="false">
      <c r="A26" s="15"/>
      <c r="B26" s="22" t="s">
        <v>39</v>
      </c>
      <c r="C26" s="22"/>
      <c r="D26" s="23" t="n">
        <f aca="false">SUM(H3:H18)</f>
        <v>122576</v>
      </c>
    </row>
  </sheetData>
  <mergeCells count="8">
    <mergeCell ref="A3:A10"/>
    <mergeCell ref="A11:A18"/>
    <mergeCell ref="A22:A26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56"/>
    <col collapsed="false" customWidth="true" hidden="false" outlineLevel="0" max="3" min="3" style="0" width="18.56"/>
    <col collapsed="false" customWidth="true" hidden="false" outlineLevel="0" max="4" min="4" style="0" width="9.41"/>
    <col collapsed="false" customWidth="true" hidden="false" outlineLevel="0" max="8" min="8" style="0" width="14.41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</row>
    <row r="2" customFormat="false" ht="66.75" hidden="false" customHeight="true" outlineLevel="0" collapsed="false">
      <c r="A2" s="24" t="n">
        <f aca="false">tabulka!A2</f>
        <v>0</v>
      </c>
      <c r="B2" s="24" t="s">
        <v>1</v>
      </c>
      <c r="C2" s="24" t="s">
        <v>2</v>
      </c>
      <c r="D2" s="24" t="s">
        <v>3</v>
      </c>
      <c r="E2" s="24" t="s">
        <v>4</v>
      </c>
      <c r="F2" s="24" t="s">
        <v>5</v>
      </c>
      <c r="G2" s="24" t="s">
        <v>6</v>
      </c>
      <c r="H2" s="24" t="s">
        <v>7</v>
      </c>
      <c r="I2" s="24" t="s">
        <v>8</v>
      </c>
      <c r="J2" s="24"/>
    </row>
    <row r="3" customFormat="false" ht="12.75" hidden="false" customHeight="false" outlineLevel="0" collapsed="false">
      <c r="A3" s="0" t="str">
        <f aca="false">tabulka!A3</f>
        <v>Dřevo</v>
      </c>
      <c r="B3" s="0" t="str">
        <f aca="false">tabulka!B3</f>
        <v>pila ocasovka</v>
      </c>
      <c r="C3" s="0" t="str">
        <f aca="false">tabulka!C3</f>
        <v>Pilana, a.s. Horní</v>
      </c>
      <c r="D3" s="25" t="n">
        <f aca="false">tabulka!D3</f>
        <v>120</v>
      </c>
      <c r="E3" s="0" t="n">
        <f aca="false">tabulka!E3</f>
        <v>68</v>
      </c>
      <c r="F3" s="0" t="n">
        <f aca="false">tabulka!F3</f>
        <v>2</v>
      </c>
      <c r="G3" s="0" t="n">
        <f aca="false">tabulka!G3</f>
        <v>66</v>
      </c>
      <c r="H3" s="25" t="n">
        <f aca="false">tabulka!H3</f>
        <v>7920</v>
      </c>
      <c r="I3" s="25" t="n">
        <f aca="false">tabulka!I3</f>
        <v>240</v>
      </c>
    </row>
    <row r="4" customFormat="false" ht="12.75" hidden="false" customHeight="false" outlineLevel="0" collapsed="false">
      <c r="A4" s="0" t="n">
        <f aca="false">tabulka!A4</f>
        <v>0</v>
      </c>
      <c r="B4" s="0" t="str">
        <f aca="false">tabulka!B4</f>
        <v>pila děrovka</v>
      </c>
      <c r="C4" s="0" t="str">
        <f aca="false">tabulka!C4</f>
        <v>Pilana, a.s. Horní</v>
      </c>
      <c r="D4" s="25" t="n">
        <f aca="false">tabulka!D4</f>
        <v>95</v>
      </c>
      <c r="E4" s="0" t="n">
        <f aca="false">tabulka!E4</f>
        <v>42</v>
      </c>
      <c r="F4" s="0" t="n">
        <f aca="false">tabulka!F4</f>
        <v>0</v>
      </c>
      <c r="G4" s="0" t="n">
        <f aca="false">tabulka!G4</f>
        <v>42</v>
      </c>
      <c r="H4" s="25" t="n">
        <f aca="false">tabulka!H4</f>
        <v>3990</v>
      </c>
      <c r="I4" s="25" t="str">
        <f aca="false">tabulka!I4</f>
        <v>- Kč</v>
      </c>
    </row>
    <row r="5" customFormat="false" ht="12.75" hidden="false" customHeight="false" outlineLevel="0" collapsed="false">
      <c r="A5" s="0" t="n">
        <f aca="false">tabulka!A5</f>
        <v>0</v>
      </c>
      <c r="B5" s="0" t="str">
        <f aca="false">tabulka!B5</f>
        <v>dláto ploché</v>
      </c>
      <c r="C5" s="0" t="str">
        <f aca="false">tabulka!C5</f>
        <v>ZRN, s.r.o. Dobrá</v>
      </c>
      <c r="D5" s="25" t="n">
        <f aca="false">tabulka!D5</f>
        <v>115</v>
      </c>
      <c r="E5" s="0" t="n">
        <f aca="false">tabulka!E5</f>
        <v>35</v>
      </c>
      <c r="F5" s="0" t="n">
        <f aca="false">tabulka!F5</f>
        <v>3</v>
      </c>
      <c r="G5" s="0" t="n">
        <f aca="false">tabulka!G5</f>
        <v>32</v>
      </c>
      <c r="H5" s="25" t="n">
        <f aca="false">tabulka!H5</f>
        <v>3680</v>
      </c>
      <c r="I5" s="25" t="n">
        <f aca="false">tabulka!I5</f>
        <v>345</v>
      </c>
    </row>
    <row r="6" customFormat="false" ht="12.75" hidden="false" customHeight="false" outlineLevel="0" collapsed="false">
      <c r="A6" s="0" t="n">
        <f aca="false">tabulka!A6</f>
        <v>0</v>
      </c>
      <c r="B6" s="0" t="str">
        <f aca="false">tabulka!B6</f>
        <v>rašple půlkulatá</v>
      </c>
      <c r="C6" s="0" t="str">
        <f aca="false">tabulka!C6</f>
        <v>Kovostroj, a.s. Dobrá</v>
      </c>
      <c r="D6" s="25" t="n">
        <f aca="false">tabulka!D6</f>
        <v>84</v>
      </c>
      <c r="E6" s="0" t="n">
        <f aca="false">tabulka!E6</f>
        <v>41</v>
      </c>
      <c r="F6" s="0" t="n">
        <f aca="false">tabulka!F6</f>
        <v>1</v>
      </c>
      <c r="G6" s="0" t="n">
        <f aca="false">tabulka!G6</f>
        <v>40</v>
      </c>
      <c r="H6" s="25" t="n">
        <f aca="false">tabulka!H6</f>
        <v>3360</v>
      </c>
      <c r="I6" s="25" t="n">
        <f aca="false">tabulka!I6</f>
        <v>84</v>
      </c>
    </row>
    <row r="7" customFormat="false" ht="12.75" hidden="false" customHeight="false" outlineLevel="0" collapsed="false">
      <c r="A7" s="0" t="n">
        <f aca="false">tabulka!A7</f>
        <v>0</v>
      </c>
      <c r="B7" s="0" t="str">
        <f aca="false">tabulka!B7</f>
        <v>hoblík klopkař</v>
      </c>
      <c r="C7" s="0" t="str">
        <f aca="false">tabulka!C7</f>
        <v>Kutil, Šumava</v>
      </c>
      <c r="D7" s="25" t="n">
        <f aca="false">tabulka!D7</f>
        <v>648</v>
      </c>
      <c r="E7" s="0" t="n">
        <f aca="false">tabulka!E7</f>
        <v>28</v>
      </c>
      <c r="F7" s="0" t="n">
        <f aca="false">tabulka!F7</f>
        <v>0</v>
      </c>
      <c r="G7" s="0" t="n">
        <f aca="false">tabulka!G7</f>
        <v>28</v>
      </c>
      <c r="H7" s="25" t="n">
        <f aca="false">tabulka!H7</f>
        <v>18144</v>
      </c>
      <c r="I7" s="25" t="str">
        <f aca="false">tabulka!I7</f>
        <v>- Kč</v>
      </c>
    </row>
    <row r="8" customFormat="false" ht="12.75" hidden="false" customHeight="false" outlineLevel="0" collapsed="false">
      <c r="A8" s="0" t="n">
        <f aca="false">tabulka!A8</f>
        <v>0</v>
      </c>
      <c r="B8" s="0" t="str">
        <f aca="false">tabulka!B8</f>
        <v>úhelník</v>
      </c>
      <c r="C8" s="0" t="str">
        <f aca="false">tabulka!C8</f>
        <v>Nářadí, s.r.o. Lhotka</v>
      </c>
      <c r="D8" s="25" t="n">
        <f aca="false">tabulka!D8</f>
        <v>144</v>
      </c>
      <c r="E8" s="0" t="n">
        <f aca="false">tabulka!E8</f>
        <v>45</v>
      </c>
      <c r="F8" s="0" t="n">
        <f aca="false">tabulka!F8</f>
        <v>0</v>
      </c>
      <c r="G8" s="0" t="n">
        <f aca="false">tabulka!G8</f>
        <v>45</v>
      </c>
      <c r="H8" s="25" t="n">
        <f aca="false">tabulka!H8</f>
        <v>6480</v>
      </c>
      <c r="I8" s="25" t="str">
        <f aca="false">tabulka!I8</f>
        <v>- Kč</v>
      </c>
    </row>
    <row r="9" customFormat="false" ht="12.75" hidden="false" customHeight="false" outlineLevel="0" collapsed="false">
      <c r="A9" s="0" t="n">
        <f aca="false">tabulka!A9</f>
        <v>0</v>
      </c>
      <c r="B9" s="0" t="str">
        <f aca="false">tabulka!B9</f>
        <v>ztužidlo</v>
      </c>
      <c r="C9" s="0" t="str">
        <f aca="false">tabulka!C9</f>
        <v>Šikula a syn, Vrané</v>
      </c>
      <c r="D9" s="25" t="n">
        <f aca="false">tabulka!D9</f>
        <v>257</v>
      </c>
      <c r="E9" s="0" t="n">
        <f aca="false">tabulka!E9</f>
        <v>53</v>
      </c>
      <c r="F9" s="0" t="n">
        <f aca="false">tabulka!F9</f>
        <v>0</v>
      </c>
      <c r="G9" s="0" t="n">
        <f aca="false">tabulka!G9</f>
        <v>53</v>
      </c>
      <c r="H9" s="25" t="n">
        <f aca="false">tabulka!H9</f>
        <v>13621</v>
      </c>
      <c r="I9" s="25" t="str">
        <f aca="false">tabulka!I9</f>
        <v>- Kč</v>
      </c>
    </row>
    <row r="10" customFormat="false" ht="12.75" hidden="false" customHeight="false" outlineLevel="0" collapsed="false">
      <c r="A10" s="0" t="n">
        <f aca="false">tabulka!A10</f>
        <v>0</v>
      </c>
      <c r="B10" s="0" t="str">
        <f aca="false">tabulka!B10</f>
        <v>rejsek</v>
      </c>
      <c r="C10" s="0" t="str">
        <f aca="false">tabulka!C10</f>
        <v>Nářadí, s.r.o. Lhotka</v>
      </c>
      <c r="D10" s="25" t="n">
        <f aca="false">tabulka!D10</f>
        <v>99</v>
      </c>
      <c r="E10" s="0" t="n">
        <f aca="false">tabulka!E10</f>
        <v>37</v>
      </c>
      <c r="F10" s="0" t="n">
        <f aca="false">tabulka!F10</f>
        <v>0</v>
      </c>
      <c r="G10" s="0" t="n">
        <f aca="false">tabulka!G10</f>
        <v>37</v>
      </c>
      <c r="H10" s="25" t="n">
        <f aca="false">tabulka!H10</f>
        <v>3663</v>
      </c>
      <c r="I10" s="25" t="str">
        <f aca="false">tabulka!I10</f>
        <v>- Kč</v>
      </c>
    </row>
    <row r="11" customFormat="false" ht="12.75" hidden="false" customHeight="false" outlineLevel="0" collapsed="false">
      <c r="A11" s="0" t="str">
        <f aca="false">tabulka!A11</f>
        <v>Kovo</v>
      </c>
      <c r="B11" s="0" t="str">
        <f aca="false">tabulka!B11</f>
        <v>pilník plochý</v>
      </c>
      <c r="C11" s="0" t="str">
        <f aca="false">tabulka!C11</f>
        <v>ZRN, s.r.o. Dolní</v>
      </c>
      <c r="D11" s="25" t="n">
        <f aca="false">tabulka!D11</f>
        <v>66</v>
      </c>
      <c r="E11" s="0" t="n">
        <f aca="false">tabulka!E11</f>
        <v>61</v>
      </c>
      <c r="F11" s="0" t="n">
        <f aca="false">tabulka!F11</f>
        <v>1</v>
      </c>
      <c r="G11" s="0" t="n">
        <f aca="false">tabulka!G11</f>
        <v>60</v>
      </c>
      <c r="H11" s="25" t="n">
        <f aca="false">tabulka!H11</f>
        <v>3960</v>
      </c>
      <c r="I11" s="25" t="n">
        <f aca="false">tabulka!I11</f>
        <v>66</v>
      </c>
    </row>
    <row r="12" customFormat="false" ht="12.75" hidden="false" customHeight="false" outlineLevel="0" collapsed="false">
      <c r="A12" s="0" t="n">
        <f aca="false">tabulka!A12</f>
        <v>0</v>
      </c>
      <c r="B12" s="0" t="str">
        <f aca="false">tabulka!B12</f>
        <v>pilník půlkulatý</v>
      </c>
      <c r="C12" s="0" t="str">
        <f aca="false">tabulka!C12</f>
        <v>ZRN, s.r.o. Dolní</v>
      </c>
      <c r="D12" s="25" t="n">
        <f aca="false">tabulka!D12</f>
        <v>72</v>
      </c>
      <c r="E12" s="0" t="n">
        <f aca="false">tabulka!E12</f>
        <v>60</v>
      </c>
      <c r="F12" s="0" t="n">
        <f aca="false">tabulka!F12</f>
        <v>0</v>
      </c>
      <c r="G12" s="0" t="n">
        <f aca="false">tabulka!G12</f>
        <v>60</v>
      </c>
      <c r="H12" s="25" t="n">
        <f aca="false">tabulka!H12</f>
        <v>4320</v>
      </c>
      <c r="I12" s="25" t="str">
        <f aca="false">tabulka!I12</f>
        <v>- Kč</v>
      </c>
    </row>
    <row r="13" customFormat="false" ht="12.75" hidden="false" customHeight="false" outlineLevel="0" collapsed="false">
      <c r="A13" s="0" t="n">
        <f aca="false">tabulka!A13</f>
        <v>0</v>
      </c>
      <c r="B13" s="0" t="str">
        <f aca="false">tabulka!B13</f>
        <v>kleště štípací</v>
      </c>
      <c r="C13" s="0" t="str">
        <f aca="false">tabulka!C13</f>
        <v>Kovostroj, a.s. Dobrá</v>
      </c>
      <c r="D13" s="25" t="n">
        <f aca="false">tabulka!D13</f>
        <v>112</v>
      </c>
      <c r="E13" s="0" t="n">
        <f aca="false">tabulka!E13</f>
        <v>74</v>
      </c>
      <c r="F13" s="0" t="n">
        <f aca="false">tabulka!F13</f>
        <v>3</v>
      </c>
      <c r="G13" s="0" t="n">
        <f aca="false">tabulka!G13</f>
        <v>71</v>
      </c>
      <c r="H13" s="25" t="n">
        <f aca="false">tabulka!H13</f>
        <v>7952</v>
      </c>
      <c r="I13" s="25" t="n">
        <f aca="false">tabulka!I13</f>
        <v>336</v>
      </c>
    </row>
    <row r="14" customFormat="false" ht="12.75" hidden="false" customHeight="false" outlineLevel="0" collapsed="false">
      <c r="A14" s="0" t="n">
        <f aca="false">tabulka!A14</f>
        <v>0</v>
      </c>
      <c r="B14" s="0" t="str">
        <f aca="false">tabulka!B14</f>
        <v>kleště kombinované</v>
      </c>
      <c r="C14" s="0" t="str">
        <f aca="false">tabulka!C14</f>
        <v>Kovostroj, a.s. Dobrá</v>
      </c>
      <c r="D14" s="25" t="n">
        <f aca="false">tabulka!D14</f>
        <v>238</v>
      </c>
      <c r="E14" s="0" t="n">
        <f aca="false">tabulka!E14</f>
        <v>79</v>
      </c>
      <c r="F14" s="0" t="n">
        <f aca="false">tabulka!F14</f>
        <v>2</v>
      </c>
      <c r="G14" s="0" t="n">
        <f aca="false">tabulka!G14</f>
        <v>77</v>
      </c>
      <c r="H14" s="25" t="n">
        <f aca="false">tabulka!H14</f>
        <v>18326</v>
      </c>
      <c r="I14" s="25" t="n">
        <f aca="false">tabulka!I14</f>
        <v>476</v>
      </c>
    </row>
    <row r="15" customFormat="false" ht="12.75" hidden="false" customHeight="false" outlineLevel="0" collapsed="false">
      <c r="A15" s="0" t="n">
        <f aca="false">tabulka!A15</f>
        <v>0</v>
      </c>
      <c r="B15" s="0" t="str">
        <f aca="false">tabulka!B15</f>
        <v>pilka rámová</v>
      </c>
      <c r="C15" s="0" t="str">
        <f aca="false">tabulka!C15</f>
        <v>Pilana, a.s. Horní</v>
      </c>
      <c r="D15" s="25" t="n">
        <f aca="false">tabulka!D15</f>
        <v>109</v>
      </c>
      <c r="E15" s="0" t="n">
        <f aca="false">tabulka!E15</f>
        <v>58</v>
      </c>
      <c r="F15" s="0" t="n">
        <f aca="false">tabulka!F15</f>
        <v>0</v>
      </c>
      <c r="G15" s="0" t="n">
        <f aca="false">tabulka!G15</f>
        <v>58</v>
      </c>
      <c r="H15" s="25" t="n">
        <f aca="false">tabulka!H15</f>
        <v>6322</v>
      </c>
      <c r="I15" s="25" t="str">
        <f aca="false">tabulka!I15</f>
        <v>- Kč</v>
      </c>
    </row>
    <row r="16" customFormat="false" ht="12.75" hidden="false" customHeight="false" outlineLevel="0" collapsed="false">
      <c r="A16" s="0" t="n">
        <f aca="false">tabulka!A16</f>
        <v>0</v>
      </c>
      <c r="B16" s="0" t="str">
        <f aca="false">tabulka!B16</f>
        <v>kleště na plech</v>
      </c>
      <c r="C16" s="0" t="str">
        <f aca="false">tabulka!C16</f>
        <v>Kovostroj, a.s. Dobrá</v>
      </c>
      <c r="D16" s="25" t="n">
        <f aca="false">tabulka!D16</f>
        <v>319</v>
      </c>
      <c r="E16" s="0" t="n">
        <f aca="false">tabulka!E16</f>
        <v>43</v>
      </c>
      <c r="F16" s="0" t="n">
        <f aca="false">tabulka!F16</f>
        <v>1</v>
      </c>
      <c r="G16" s="0" t="n">
        <f aca="false">tabulka!G16</f>
        <v>42</v>
      </c>
      <c r="H16" s="25" t="n">
        <f aca="false">tabulka!H16</f>
        <v>13398</v>
      </c>
      <c r="I16" s="25" t="n">
        <f aca="false">tabulka!I16</f>
        <v>319</v>
      </c>
    </row>
    <row r="17" customFormat="false" ht="12.75" hidden="false" customHeight="false" outlineLevel="0" collapsed="false">
      <c r="A17" s="0" t="n">
        <f aca="false">tabulka!A17</f>
        <v>0</v>
      </c>
      <c r="B17" s="0" t="str">
        <f aca="false">tabulka!B17</f>
        <v>kladivo</v>
      </c>
      <c r="C17" s="0" t="str">
        <f aca="false">tabulka!C17</f>
        <v>Kutil, Šumava</v>
      </c>
      <c r="D17" s="25" t="n">
        <f aca="false">tabulka!D17</f>
        <v>84</v>
      </c>
      <c r="E17" s="0" t="n">
        <f aca="false">tabulka!E17</f>
        <v>81</v>
      </c>
      <c r="F17" s="0" t="n">
        <f aca="false">tabulka!F17</f>
        <v>4</v>
      </c>
      <c r="G17" s="0" t="n">
        <f aca="false">tabulka!G17</f>
        <v>77</v>
      </c>
      <c r="H17" s="25" t="n">
        <f aca="false">tabulka!H17</f>
        <v>6468</v>
      </c>
      <c r="I17" s="25" t="n">
        <f aca="false">tabulka!I17</f>
        <v>336</v>
      </c>
    </row>
    <row r="18" customFormat="false" ht="12.75" hidden="false" customHeight="false" outlineLevel="0" collapsed="false">
      <c r="A18" s="0" t="n">
        <f aca="false">tabulka!A18</f>
        <v>0</v>
      </c>
      <c r="B18" s="0" t="str">
        <f aca="false">tabulka!B18</f>
        <v>jehla rýsovací</v>
      </c>
      <c r="C18" s="0" t="str">
        <f aca="false">tabulka!C18</f>
        <v>Nářadí, s.r.o. Lhotka</v>
      </c>
      <c r="D18" s="25" t="n">
        <f aca="false">tabulka!D18</f>
        <v>9</v>
      </c>
      <c r="E18" s="0" t="n">
        <f aca="false">tabulka!E18</f>
        <v>126</v>
      </c>
      <c r="F18" s="0" t="n">
        <f aca="false">tabulka!F18</f>
        <v>18</v>
      </c>
      <c r="G18" s="0" t="n">
        <f aca="false">tabulka!G18</f>
        <v>108</v>
      </c>
      <c r="H18" s="25" t="n">
        <f aca="false">tabulka!H18</f>
        <v>972</v>
      </c>
      <c r="I18" s="25" t="n">
        <f aca="false">tabulka!I18</f>
        <v>16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rkva&amp;CRené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7:52Z</dcterms:created>
  <dc:creator>UPa</dc:creator>
  <dc:description/>
  <dc:language>en-US</dc:language>
  <cp:lastModifiedBy>UPa</cp:lastModifiedBy>
  <cp:lastPrinted>2008-04-29T05:55:39Z</cp:lastPrinted>
  <dcterms:modified xsi:type="dcterms:W3CDTF">2008-04-29T06:13:48Z</dcterms:modified>
  <cp:revision>0</cp:revision>
  <dc:subject/>
  <dc:title/>
</cp:coreProperties>
</file>