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énář" sheetId="1" state="visible" r:id="rId2"/>
    <sheet name="Puvodní tabulka" sheetId="2" state="visible" r:id="rId3"/>
    <sheet name="List s propojením+mak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Zpráva scénáře</t>
  </si>
  <si>
    <t xml:space="preserve">Počet kusů na začátku školního roku</t>
  </si>
  <si>
    <t xml:space="preserve">Zůstatek kusů nářadí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kař</t>
  </si>
  <si>
    <t xml:space="preserve">úhelník</t>
  </si>
  <si>
    <t xml:space="preserve">ztužidlo</t>
  </si>
  <si>
    <t xml:space="preserve">rejsek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Školní dílna</t>
  </si>
  <si>
    <t xml:space="preserve">Druh</t>
  </si>
  <si>
    <t xml:space="preserve">Výroba</t>
  </si>
  <si>
    <t xml:space="preserve">Cena</t>
  </si>
  <si>
    <t xml:space="preserve">počet kusů na začátku školního roku</t>
  </si>
  <si>
    <t xml:space="preserve">Vyřazeno kusů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Nářadí, s.r.o. Lhotka</t>
  </si>
  <si>
    <t xml:space="preserve">Šikula a syn, Vrané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Pllana, a.s. Horní 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 Kč&quot;_-;\-* #,##0.00&quot; Kč&quot;_-;_-* \-??&quot; Kč&quot;_-;_-@_-"/>
    <numFmt numFmtId="167" formatCode="#,##0.00&quot; Kč&quot;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sz val="9"/>
      <color rgb="FFFFFFFF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41"/>
    <col collapsed="false" customWidth="true" hidden="false" outlineLevel="0" max="4" min="4" style="0" width="13.99"/>
    <col collapsed="false" customWidth="true" hidden="false" outlineLevel="0" max="5" min="5" style="0" width="14.41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42.75" hidden="false" customHeight="true" outlineLevel="0" collapsed="false">
      <c r="B3" s="3"/>
      <c r="C3" s="3"/>
      <c r="D3" s="4" t="s">
        <v>1</v>
      </c>
      <c r="E3" s="5" t="s">
        <v>2</v>
      </c>
    </row>
    <row r="4" customFormat="false" ht="12.75" hidden="false" customHeight="false" outlineLevel="0" collapsed="false">
      <c r="B4" s="6"/>
      <c r="C4" s="6"/>
      <c r="D4" s="7"/>
      <c r="E4" s="8"/>
    </row>
    <row r="5" customFormat="false" ht="12.75" hidden="false" customHeight="false" outlineLevel="0" collapsed="false">
      <c r="B5" s="9" t="s">
        <v>3</v>
      </c>
      <c r="C5" s="9"/>
      <c r="D5" s="10"/>
      <c r="E5" s="10"/>
    </row>
    <row r="6" customFormat="false" ht="12.75" hidden="false" customHeight="false" outlineLevel="0" collapsed="false">
      <c r="B6" s="6"/>
      <c r="C6" s="6" t="s">
        <v>4</v>
      </c>
      <c r="D6" s="11" t="n">
        <v>68</v>
      </c>
      <c r="E6" s="12" t="n">
        <v>66</v>
      </c>
    </row>
    <row r="7" customFormat="false" ht="12.75" hidden="false" customHeight="false" outlineLevel="0" collapsed="false">
      <c r="B7" s="6"/>
      <c r="C7" s="6" t="s">
        <v>5</v>
      </c>
      <c r="D7" s="11" t="n">
        <v>42</v>
      </c>
      <c r="E7" s="12" t="n">
        <v>42</v>
      </c>
    </row>
    <row r="8" customFormat="false" ht="12.75" hidden="false" customHeight="false" outlineLevel="0" collapsed="false">
      <c r="B8" s="6"/>
      <c r="C8" s="6" t="s">
        <v>6</v>
      </c>
      <c r="D8" s="11" t="n">
        <v>35</v>
      </c>
      <c r="E8" s="12" t="n">
        <v>32</v>
      </c>
    </row>
    <row r="9" customFormat="false" ht="12.75" hidden="false" customHeight="false" outlineLevel="0" collapsed="false">
      <c r="B9" s="6"/>
      <c r="C9" s="6" t="s">
        <v>7</v>
      </c>
      <c r="D9" s="11" t="n">
        <v>41</v>
      </c>
      <c r="E9" s="12" t="n">
        <v>40</v>
      </c>
    </row>
    <row r="10" customFormat="false" ht="12.75" hidden="false" customHeight="false" outlineLevel="0" collapsed="false">
      <c r="B10" s="6"/>
      <c r="C10" s="6" t="s">
        <v>8</v>
      </c>
      <c r="D10" s="11" t="n">
        <v>28</v>
      </c>
      <c r="E10" s="12" t="n">
        <v>28</v>
      </c>
    </row>
    <row r="11" customFormat="false" ht="12.75" hidden="false" customHeight="false" outlineLevel="0" collapsed="false">
      <c r="B11" s="6"/>
      <c r="C11" s="6" t="s">
        <v>9</v>
      </c>
      <c r="D11" s="11" t="n">
        <v>45</v>
      </c>
      <c r="E11" s="12" t="n">
        <v>45</v>
      </c>
    </row>
    <row r="12" customFormat="false" ht="12.75" hidden="false" customHeight="false" outlineLevel="0" collapsed="false">
      <c r="B12" s="6"/>
      <c r="C12" s="6" t="s">
        <v>10</v>
      </c>
      <c r="D12" s="11" t="n">
        <v>53</v>
      </c>
      <c r="E12" s="12" t="n">
        <v>53</v>
      </c>
    </row>
    <row r="13" customFormat="false" ht="12.75" hidden="false" customHeight="false" outlineLevel="0" collapsed="false">
      <c r="B13" s="6"/>
      <c r="C13" s="6" t="s">
        <v>11</v>
      </c>
      <c r="D13" s="11" t="n">
        <v>37</v>
      </c>
      <c r="E13" s="12" t="n">
        <v>37</v>
      </c>
    </row>
    <row r="14" customFormat="false" ht="12.75" hidden="false" customHeight="false" outlineLevel="0" collapsed="false">
      <c r="B14" s="9" t="s">
        <v>12</v>
      </c>
      <c r="C14" s="9"/>
      <c r="D14" s="10"/>
      <c r="E14" s="10"/>
    </row>
    <row r="15" customFormat="false" ht="12.75" hidden="false" customHeight="false" outlineLevel="0" collapsed="false">
      <c r="B15" s="6"/>
      <c r="C15" s="6" t="s">
        <v>13</v>
      </c>
      <c r="D15" s="11" t="n">
        <v>931</v>
      </c>
      <c r="E15" s="11" t="n">
        <v>925</v>
      </c>
    </row>
    <row r="16" customFormat="false" ht="12.75" hidden="false" customHeight="false" outlineLevel="0" collapsed="false">
      <c r="B16" s="6"/>
      <c r="C16" s="6" t="s">
        <v>14</v>
      </c>
      <c r="D16" s="7" t="n">
        <v>35</v>
      </c>
      <c r="E16" s="7" t="n">
        <v>35</v>
      </c>
    </row>
    <row r="17" customFormat="false" ht="12.75" hidden="false" customHeight="false" outlineLevel="0" collapsed="false">
      <c r="B17" s="6"/>
      <c r="C17" s="6" t="s">
        <v>15</v>
      </c>
      <c r="D17" s="13" t="n">
        <v>2364</v>
      </c>
      <c r="E17" s="13" t="n">
        <v>2364</v>
      </c>
    </row>
    <row r="18" customFormat="false" ht="12.75" hidden="false" customHeight="false" outlineLevel="0" collapsed="false">
      <c r="B18" s="6"/>
      <c r="C18" s="6" t="s">
        <v>16</v>
      </c>
      <c r="D18" s="11" t="n">
        <v>896</v>
      </c>
      <c r="E18" s="11" t="n">
        <v>890</v>
      </c>
    </row>
    <row r="19" customFormat="false" ht="13.5" hidden="false" customHeight="false" outlineLevel="0" collapsed="false">
      <c r="B19" s="14"/>
      <c r="C19" s="14" t="s">
        <v>17</v>
      </c>
      <c r="D19" s="15" t="n">
        <v>122576</v>
      </c>
      <c r="E19" s="15" t="n">
        <v>121907</v>
      </c>
    </row>
    <row r="20" customFormat="false" ht="12.75" hidden="false" customHeight="false" outlineLevel="0" collapsed="false">
      <c r="B20" s="0" t="s">
        <v>18</v>
      </c>
    </row>
    <row r="21" customFormat="false" ht="12.75" hidden="false" customHeight="false" outlineLevel="0" collapsed="false">
      <c r="B21" s="0" t="s">
        <v>19</v>
      </c>
    </row>
    <row r="22" customFormat="false" ht="12.75" hidden="false" customHeight="false" outlineLevel="0" collapsed="false">
      <c r="B22" s="0" t="s">
        <v>2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8.56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8" min="8" style="0" width="11.99"/>
    <col collapsed="false" customWidth="true" hidden="false" outlineLevel="0" max="9" min="9" style="0" width="12.14"/>
  </cols>
  <sheetData>
    <row r="1" customFormat="false" ht="13.5" hidden="false" customHeight="false" outlineLevel="0" collapsed="false">
      <c r="A1" s="16" t="s">
        <v>21</v>
      </c>
      <c r="B1" s="16"/>
    </row>
    <row r="2" customFormat="false" ht="41.25" hidden="false" customHeight="true" outlineLevel="0" collapsed="false">
      <c r="A2" s="17"/>
      <c r="B2" s="18" t="s">
        <v>22</v>
      </c>
      <c r="C2" s="18" t="s">
        <v>23</v>
      </c>
      <c r="D2" s="18" t="s">
        <v>24</v>
      </c>
      <c r="E2" s="19" t="s">
        <v>25</v>
      </c>
      <c r="F2" s="20" t="s">
        <v>26</v>
      </c>
      <c r="G2" s="19" t="s">
        <v>2</v>
      </c>
      <c r="H2" s="20" t="s">
        <v>27</v>
      </c>
      <c r="I2" s="19" t="s">
        <v>28</v>
      </c>
      <c r="J2" s="21"/>
    </row>
    <row r="3" customFormat="false" ht="12.75" hidden="false" customHeight="false" outlineLevel="0" collapsed="false">
      <c r="A3" s="22" t="s">
        <v>29</v>
      </c>
      <c r="B3" s="23" t="s">
        <v>30</v>
      </c>
      <c r="C3" s="24" t="s">
        <v>31</v>
      </c>
      <c r="D3" s="25" t="n">
        <v>120</v>
      </c>
      <c r="E3" s="24" t="n">
        <v>68</v>
      </c>
      <c r="F3" s="24" t="n">
        <v>2</v>
      </c>
      <c r="G3" s="24" t="n">
        <f aca="false">E3-F3</f>
        <v>66</v>
      </c>
      <c r="H3" s="26" t="n">
        <f aca="false">G3*D3</f>
        <v>7920</v>
      </c>
      <c r="I3" s="27" t="n">
        <f aca="false">D3*F3</f>
        <v>240</v>
      </c>
    </row>
    <row r="4" customFormat="false" ht="12.75" hidden="false" customHeight="false" outlineLevel="0" collapsed="false">
      <c r="A4" s="22"/>
      <c r="B4" s="28" t="s">
        <v>32</v>
      </c>
      <c r="C4" s="29" t="s">
        <v>31</v>
      </c>
      <c r="D4" s="30" t="n">
        <v>95</v>
      </c>
      <c r="E4" s="29" t="n">
        <v>42</v>
      </c>
      <c r="F4" s="29"/>
      <c r="G4" s="29" t="n">
        <f aca="false">E4-F4</f>
        <v>42</v>
      </c>
      <c r="H4" s="31" t="n">
        <f aca="false">G4*D4</f>
        <v>3990</v>
      </c>
      <c r="I4" s="32" t="n">
        <f aca="false">D4*F4</f>
        <v>0</v>
      </c>
    </row>
    <row r="5" customFormat="false" ht="12.75" hidden="false" customHeight="false" outlineLevel="0" collapsed="false">
      <c r="A5" s="22"/>
      <c r="B5" s="28" t="s">
        <v>33</v>
      </c>
      <c r="C5" s="29" t="s">
        <v>34</v>
      </c>
      <c r="D5" s="30" t="n">
        <v>115</v>
      </c>
      <c r="E5" s="29" t="n">
        <v>35</v>
      </c>
      <c r="F5" s="29" t="n">
        <v>3</v>
      </c>
      <c r="G5" s="29" t="n">
        <f aca="false">E5-F5</f>
        <v>32</v>
      </c>
      <c r="H5" s="31" t="n">
        <f aca="false">G5*D5</f>
        <v>3680</v>
      </c>
      <c r="I5" s="32" t="n">
        <f aca="false">D5*F5</f>
        <v>345</v>
      </c>
    </row>
    <row r="6" customFormat="false" ht="12.75" hidden="false" customHeight="false" outlineLevel="0" collapsed="false">
      <c r="A6" s="22"/>
      <c r="B6" s="28" t="s">
        <v>35</v>
      </c>
      <c r="C6" s="29" t="s">
        <v>36</v>
      </c>
      <c r="D6" s="30" t="n">
        <v>84</v>
      </c>
      <c r="E6" s="29" t="n">
        <v>41</v>
      </c>
      <c r="F6" s="29" t="n">
        <v>1</v>
      </c>
      <c r="G6" s="29" t="n">
        <f aca="false">E6-F6</f>
        <v>40</v>
      </c>
      <c r="H6" s="31" t="n">
        <f aca="false">G6*D6</f>
        <v>3360</v>
      </c>
      <c r="I6" s="32" t="n">
        <f aca="false">D6*F6</f>
        <v>84</v>
      </c>
    </row>
    <row r="7" customFormat="false" ht="12.75" hidden="false" customHeight="false" outlineLevel="0" collapsed="false">
      <c r="A7" s="22"/>
      <c r="B7" s="28" t="s">
        <v>37</v>
      </c>
      <c r="C7" s="29" t="s">
        <v>38</v>
      </c>
      <c r="D7" s="30" t="n">
        <v>648</v>
      </c>
      <c r="E7" s="29" t="n">
        <v>28</v>
      </c>
      <c r="F7" s="29"/>
      <c r="G7" s="29" t="n">
        <f aca="false">E7-F7</f>
        <v>28</v>
      </c>
      <c r="H7" s="31" t="n">
        <f aca="false">G7*D7</f>
        <v>18144</v>
      </c>
      <c r="I7" s="32" t="n">
        <f aca="false">D7*F7</f>
        <v>0</v>
      </c>
    </row>
    <row r="8" customFormat="false" ht="12.75" hidden="false" customHeight="false" outlineLevel="0" collapsed="false">
      <c r="A8" s="22"/>
      <c r="B8" s="28" t="s">
        <v>9</v>
      </c>
      <c r="C8" s="29" t="s">
        <v>39</v>
      </c>
      <c r="D8" s="30" t="n">
        <v>144</v>
      </c>
      <c r="E8" s="29" t="n">
        <v>45</v>
      </c>
      <c r="F8" s="29"/>
      <c r="G8" s="29" t="n">
        <f aca="false">E8-F8</f>
        <v>45</v>
      </c>
      <c r="H8" s="31" t="n">
        <f aca="false">G8*D8</f>
        <v>6480</v>
      </c>
      <c r="I8" s="32" t="n">
        <f aca="false">D8*F8</f>
        <v>0</v>
      </c>
    </row>
    <row r="9" customFormat="false" ht="12.75" hidden="false" customHeight="false" outlineLevel="0" collapsed="false">
      <c r="A9" s="22"/>
      <c r="B9" s="28" t="s">
        <v>10</v>
      </c>
      <c r="C9" s="29" t="s">
        <v>40</v>
      </c>
      <c r="D9" s="30" t="n">
        <v>257</v>
      </c>
      <c r="E9" s="29" t="n">
        <v>53</v>
      </c>
      <c r="F9" s="29"/>
      <c r="G9" s="29" t="n">
        <f aca="false">E9-F9</f>
        <v>53</v>
      </c>
      <c r="H9" s="31" t="n">
        <f aca="false">G9*D9</f>
        <v>13621</v>
      </c>
      <c r="I9" s="32" t="n">
        <f aca="false">D9*F9</f>
        <v>0</v>
      </c>
    </row>
    <row r="10" customFormat="false" ht="13.5" hidden="false" customHeight="false" outlineLevel="0" collapsed="false">
      <c r="A10" s="22"/>
      <c r="B10" s="33" t="s">
        <v>11</v>
      </c>
      <c r="C10" s="34" t="s">
        <v>39</v>
      </c>
      <c r="D10" s="35" t="n">
        <v>99</v>
      </c>
      <c r="E10" s="34" t="n">
        <v>37</v>
      </c>
      <c r="F10" s="34"/>
      <c r="G10" s="34" t="n">
        <f aca="false">E10-F10</f>
        <v>37</v>
      </c>
      <c r="H10" s="36" t="n">
        <f aca="false">G10*D10</f>
        <v>3663</v>
      </c>
      <c r="I10" s="37" t="n">
        <f aca="false">D10*F10</f>
        <v>0</v>
      </c>
    </row>
    <row r="11" customFormat="false" ht="12.75" hidden="false" customHeight="false" outlineLevel="0" collapsed="false">
      <c r="A11" s="22" t="s">
        <v>41</v>
      </c>
      <c r="B11" s="23" t="s">
        <v>42</v>
      </c>
      <c r="C11" s="24" t="s">
        <v>34</v>
      </c>
      <c r="D11" s="25" t="n">
        <v>66</v>
      </c>
      <c r="E11" s="24" t="n">
        <v>61</v>
      </c>
      <c r="F11" s="24" t="n">
        <v>1</v>
      </c>
      <c r="G11" s="24" t="n">
        <f aca="false">E11-F11</f>
        <v>60</v>
      </c>
      <c r="H11" s="26" t="n">
        <f aca="false">G11*D11</f>
        <v>3960</v>
      </c>
      <c r="I11" s="27" t="n">
        <f aca="false">D11*F11</f>
        <v>66</v>
      </c>
    </row>
    <row r="12" customFormat="false" ht="12.75" hidden="false" customHeight="false" outlineLevel="0" collapsed="false">
      <c r="A12" s="22"/>
      <c r="B12" s="28" t="s">
        <v>43</v>
      </c>
      <c r="C12" s="29" t="s">
        <v>34</v>
      </c>
      <c r="D12" s="30" t="n">
        <v>72</v>
      </c>
      <c r="E12" s="29" t="n">
        <v>60</v>
      </c>
      <c r="F12" s="29"/>
      <c r="G12" s="29" t="n">
        <f aca="false">E12-F12</f>
        <v>60</v>
      </c>
      <c r="H12" s="31" t="n">
        <f aca="false">G12*D12</f>
        <v>4320</v>
      </c>
      <c r="I12" s="32" t="n">
        <f aca="false">D12*F12</f>
        <v>0</v>
      </c>
    </row>
    <row r="13" customFormat="false" ht="12.75" hidden="false" customHeight="false" outlineLevel="0" collapsed="false">
      <c r="A13" s="22"/>
      <c r="B13" s="28" t="s">
        <v>44</v>
      </c>
      <c r="C13" s="29" t="s">
        <v>36</v>
      </c>
      <c r="D13" s="30" t="n">
        <v>112</v>
      </c>
      <c r="E13" s="29" t="n">
        <v>74</v>
      </c>
      <c r="F13" s="29" t="n">
        <v>3</v>
      </c>
      <c r="G13" s="29" t="n">
        <f aca="false">E13-F13</f>
        <v>71</v>
      </c>
      <c r="H13" s="31" t="n">
        <f aca="false">G13*D13</f>
        <v>7952</v>
      </c>
      <c r="I13" s="32" t="n">
        <f aca="false">D13*F13</f>
        <v>336</v>
      </c>
    </row>
    <row r="14" customFormat="false" ht="12.75" hidden="false" customHeight="false" outlineLevel="0" collapsed="false">
      <c r="A14" s="22"/>
      <c r="B14" s="28" t="s">
        <v>45</v>
      </c>
      <c r="C14" s="29" t="s">
        <v>36</v>
      </c>
      <c r="D14" s="30" t="n">
        <v>238</v>
      </c>
      <c r="E14" s="29" t="n">
        <v>79</v>
      </c>
      <c r="F14" s="29" t="n">
        <v>2</v>
      </c>
      <c r="G14" s="29" t="n">
        <f aca="false">E14-F14</f>
        <v>77</v>
      </c>
      <c r="H14" s="31" t="n">
        <f aca="false">G14*D14</f>
        <v>18326</v>
      </c>
      <c r="I14" s="32" t="n">
        <f aca="false">D14*F14</f>
        <v>476</v>
      </c>
    </row>
    <row r="15" customFormat="false" ht="12.75" hidden="false" customHeight="false" outlineLevel="0" collapsed="false">
      <c r="A15" s="22"/>
      <c r="B15" s="28" t="s">
        <v>46</v>
      </c>
      <c r="C15" s="29" t="s">
        <v>47</v>
      </c>
      <c r="D15" s="30" t="n">
        <v>109</v>
      </c>
      <c r="E15" s="29" t="n">
        <v>58</v>
      </c>
      <c r="F15" s="29"/>
      <c r="G15" s="29" t="n">
        <f aca="false">E15-F15</f>
        <v>58</v>
      </c>
      <c r="H15" s="31" t="n">
        <f aca="false">G15*D15</f>
        <v>6322</v>
      </c>
      <c r="I15" s="32" t="n">
        <f aca="false">D15*F15</f>
        <v>0</v>
      </c>
    </row>
    <row r="16" customFormat="false" ht="12.75" hidden="false" customHeight="false" outlineLevel="0" collapsed="false">
      <c r="A16" s="22"/>
      <c r="B16" s="28" t="s">
        <v>48</v>
      </c>
      <c r="C16" s="29" t="s">
        <v>36</v>
      </c>
      <c r="D16" s="30" t="n">
        <v>319</v>
      </c>
      <c r="E16" s="29" t="n">
        <v>43</v>
      </c>
      <c r="F16" s="29" t="n">
        <v>1</v>
      </c>
      <c r="G16" s="29" t="n">
        <f aca="false">E16-F16</f>
        <v>42</v>
      </c>
      <c r="H16" s="31" t="n">
        <f aca="false">G16*D16</f>
        <v>13398</v>
      </c>
      <c r="I16" s="32" t="n">
        <f aca="false">D16*F16</f>
        <v>319</v>
      </c>
    </row>
    <row r="17" customFormat="false" ht="12.75" hidden="false" customHeight="false" outlineLevel="0" collapsed="false">
      <c r="A17" s="22"/>
      <c r="B17" s="28" t="s">
        <v>49</v>
      </c>
      <c r="C17" s="29" t="s">
        <v>38</v>
      </c>
      <c r="D17" s="30" t="n">
        <v>84</v>
      </c>
      <c r="E17" s="29" t="n">
        <v>81</v>
      </c>
      <c r="F17" s="29" t="n">
        <v>4</v>
      </c>
      <c r="G17" s="29" t="n">
        <f aca="false">E17-F17</f>
        <v>77</v>
      </c>
      <c r="H17" s="31" t="n">
        <f aca="false">G17*D17</f>
        <v>6468</v>
      </c>
      <c r="I17" s="32" t="n">
        <f aca="false">D17*F17</f>
        <v>336</v>
      </c>
    </row>
    <row r="18" customFormat="false" ht="13.5" hidden="false" customHeight="false" outlineLevel="0" collapsed="false">
      <c r="A18" s="22"/>
      <c r="B18" s="38" t="s">
        <v>50</v>
      </c>
      <c r="C18" s="39" t="s">
        <v>39</v>
      </c>
      <c r="D18" s="40" t="n">
        <v>9</v>
      </c>
      <c r="E18" s="39" t="n">
        <v>126</v>
      </c>
      <c r="F18" s="39" t="n">
        <v>18</v>
      </c>
      <c r="G18" s="39" t="n">
        <f aca="false">E18-F18</f>
        <v>108</v>
      </c>
      <c r="H18" s="41" t="n">
        <f aca="false">G18*D18</f>
        <v>972</v>
      </c>
      <c r="I18" s="42" t="n">
        <f aca="false">D18*F18</f>
        <v>162</v>
      </c>
    </row>
    <row r="19" customFormat="false" ht="11.25" hidden="false" customHeight="true" outlineLevel="0" collapsed="false"/>
    <row r="20" customFormat="false" ht="12.75" hidden="false" customHeight="false" outlineLevel="0" collapsed="false">
      <c r="A20" s="22" t="s">
        <v>51</v>
      </c>
      <c r="B20" s="43" t="s">
        <v>52</v>
      </c>
      <c r="C20" s="43"/>
      <c r="D20" s="43"/>
      <c r="E20" s="44" t="n">
        <f aca="false">SUM(E3:E18)</f>
        <v>931</v>
      </c>
    </row>
    <row r="21" customFormat="false" ht="12.75" hidden="false" customHeight="false" outlineLevel="0" collapsed="false">
      <c r="A21" s="22"/>
      <c r="B21" s="45" t="s">
        <v>53</v>
      </c>
      <c r="C21" s="45"/>
      <c r="D21" s="45"/>
      <c r="E21" s="46" t="n">
        <f aca="false">SUM(F3:F18)</f>
        <v>35</v>
      </c>
    </row>
    <row r="22" customFormat="false" ht="12.75" hidden="false" customHeight="false" outlineLevel="0" collapsed="false">
      <c r="A22" s="22"/>
      <c r="B22" s="47" t="s">
        <v>54</v>
      </c>
      <c r="C22" s="47"/>
      <c r="D22" s="47"/>
      <c r="E22" s="48" t="n">
        <f aca="false">SUM(I3:I18)</f>
        <v>2364</v>
      </c>
    </row>
    <row r="23" customFormat="false" ht="12.75" hidden="false" customHeight="false" outlineLevel="0" collapsed="false">
      <c r="A23" s="22"/>
      <c r="B23" s="45" t="s">
        <v>55</v>
      </c>
      <c r="C23" s="45"/>
      <c r="D23" s="45"/>
      <c r="E23" s="46" t="n">
        <f aca="false">E20-E21</f>
        <v>896</v>
      </c>
    </row>
    <row r="24" customFormat="false" ht="14.25" hidden="false" customHeight="true" outlineLevel="0" collapsed="false">
      <c r="A24" s="22"/>
      <c r="B24" s="49" t="s">
        <v>56</v>
      </c>
      <c r="C24" s="49"/>
      <c r="D24" s="49"/>
      <c r="E24" s="50" t="n">
        <f aca="false">SUM(H3:H18)</f>
        <v>122576</v>
      </c>
    </row>
  </sheetData>
  <mergeCells count="8">
    <mergeCell ref="A3:A10"/>
    <mergeCell ref="A11:A18"/>
    <mergeCell ref="A20:A24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7"/>
    <col collapsed="false" customWidth="true" hidden="false" outlineLevel="0" max="3" min="3" style="0" width="18.56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8" min="8" style="0" width="11.99"/>
    <col collapsed="false" customWidth="true" hidden="false" outlineLevel="0" max="9" min="9" style="0" width="12.7"/>
  </cols>
  <sheetData>
    <row r="1" customFormat="false" ht="13.5" hidden="false" customHeight="false" outlineLevel="0" collapsed="false">
      <c r="A1" s="16" t="str">
        <f aca="false">'Puvodní tabulka'!A1</f>
        <v>Školní dílna</v>
      </c>
    </row>
    <row r="2" customFormat="false" ht="45.75" hidden="false" customHeight="true" outlineLevel="0" collapsed="false">
      <c r="A2" s="51"/>
      <c r="B2" s="18" t="str">
        <f aca="false">'Puvodní tabulka'!B2</f>
        <v>Druh</v>
      </c>
      <c r="C2" s="18" t="str">
        <f aca="false">'Puvodní tabulka'!C2</f>
        <v>Výroba</v>
      </c>
      <c r="D2" s="18" t="str">
        <f aca="false">'Puvodní tabulka'!D2</f>
        <v>Cena</v>
      </c>
      <c r="E2" s="20" t="str">
        <f aca="false">'Puvodní tabulka'!E2</f>
        <v>počet kusů na začátku školního roku</v>
      </c>
      <c r="F2" s="20" t="str">
        <f aca="false">'Puvodní tabulka'!F2</f>
        <v>Vyřazeno kusů</v>
      </c>
      <c r="G2" s="20" t="str">
        <f aca="false">'Puvodní tabulka'!G2</f>
        <v>Zůstatek kusů nářadí</v>
      </c>
      <c r="H2" s="20" t="str">
        <f aca="false">'Puvodní tabulka'!H2</f>
        <v>Cena zůstatku</v>
      </c>
      <c r="I2" s="20" t="str">
        <f aca="false">'Puvodní tabulka'!I2</f>
        <v>Cena vyřazených kusů nářadí</v>
      </c>
    </row>
    <row r="3" customFormat="false" ht="12.75" hidden="false" customHeight="false" outlineLevel="0" collapsed="false">
      <c r="A3" s="52" t="str">
        <f aca="false">'Puvodní tabulka'!A3</f>
        <v>DŘEVO</v>
      </c>
      <c r="B3" s="53" t="str">
        <f aca="false">'Puvodní tabulka'!B3</f>
        <v>pila ocaska</v>
      </c>
      <c r="C3" s="54" t="str">
        <f aca="false">'Puvodní tabulka'!C3</f>
        <v>Pila, a.s. Horní</v>
      </c>
      <c r="D3" s="55" t="n">
        <f aca="false">'Puvodní tabulka'!D3</f>
        <v>120</v>
      </c>
      <c r="E3" s="54" t="n">
        <f aca="false">'Puvodní tabulka'!E3</f>
        <v>68</v>
      </c>
      <c r="F3" s="54" t="n">
        <f aca="false">'Puvodní tabulka'!F3</f>
        <v>2</v>
      </c>
      <c r="G3" s="54" t="n">
        <f aca="false">'Puvodní tabulka'!G3</f>
        <v>66</v>
      </c>
      <c r="H3" s="56" t="n">
        <f aca="false">'Puvodní tabulka'!H3</f>
        <v>7920</v>
      </c>
      <c r="I3" s="57" t="n">
        <f aca="false">'Puvodní tabulka'!I3</f>
        <v>240</v>
      </c>
    </row>
    <row r="4" customFormat="false" ht="12.75" hidden="false" customHeight="false" outlineLevel="0" collapsed="false">
      <c r="A4" s="52"/>
      <c r="B4" s="58" t="str">
        <f aca="false">'Puvodní tabulka'!B4</f>
        <v>pila děrovka</v>
      </c>
      <c r="C4" s="29" t="str">
        <f aca="false">'Puvodní tabulka'!C4</f>
        <v>Pila, a.s. Horní</v>
      </c>
      <c r="D4" s="30" t="n">
        <f aca="false">'Puvodní tabulka'!D4</f>
        <v>95</v>
      </c>
      <c r="E4" s="29" t="n">
        <f aca="false">'Puvodní tabulka'!E4</f>
        <v>42</v>
      </c>
      <c r="F4" s="29" t="n">
        <f aca="false">'Puvodní tabulka'!F4</f>
        <v>0</v>
      </c>
      <c r="G4" s="29" t="n">
        <f aca="false">'Puvodní tabulka'!G4</f>
        <v>42</v>
      </c>
      <c r="H4" s="31" t="n">
        <f aca="false">'Puvodní tabulka'!H4</f>
        <v>3990</v>
      </c>
      <c r="I4" s="32" t="n">
        <f aca="false">'Puvodní tabulka'!I4</f>
        <v>0</v>
      </c>
    </row>
    <row r="5" customFormat="false" ht="12.75" hidden="false" customHeight="false" outlineLevel="0" collapsed="false">
      <c r="A5" s="52"/>
      <c r="B5" s="58" t="str">
        <f aca="false">'Puvodní tabulka'!B5</f>
        <v>dláto ploché</v>
      </c>
      <c r="C5" s="29" t="str">
        <f aca="false">'Puvodní tabulka'!C5</f>
        <v>ZRN, s.r.o. Dolní</v>
      </c>
      <c r="D5" s="30" t="n">
        <f aca="false">'Puvodní tabulka'!D5</f>
        <v>115</v>
      </c>
      <c r="E5" s="29" t="n">
        <f aca="false">'Puvodní tabulka'!E5</f>
        <v>35</v>
      </c>
      <c r="F5" s="29" t="n">
        <f aca="false">'Puvodní tabulka'!F5</f>
        <v>3</v>
      </c>
      <c r="G5" s="29" t="n">
        <f aca="false">'Puvodní tabulka'!G5</f>
        <v>32</v>
      </c>
      <c r="H5" s="31" t="n">
        <f aca="false">'Puvodní tabulka'!H5</f>
        <v>3680</v>
      </c>
      <c r="I5" s="32" t="n">
        <f aca="false">'Puvodní tabulka'!I5</f>
        <v>345</v>
      </c>
    </row>
    <row r="6" customFormat="false" ht="12.75" hidden="false" customHeight="false" outlineLevel="0" collapsed="false">
      <c r="A6" s="52"/>
      <c r="B6" s="58" t="str">
        <f aca="false">'Puvodní tabulka'!B6</f>
        <v>rašple půlkulatá</v>
      </c>
      <c r="C6" s="29" t="str">
        <f aca="false">'Puvodní tabulka'!C6</f>
        <v>Kovostroj, a.s. Dobrá</v>
      </c>
      <c r="D6" s="30" t="n">
        <f aca="false">'Puvodní tabulka'!D6</f>
        <v>84</v>
      </c>
      <c r="E6" s="29" t="n">
        <f aca="false">'Puvodní tabulka'!E6</f>
        <v>41</v>
      </c>
      <c r="F6" s="29" t="n">
        <f aca="false">'Puvodní tabulka'!F6</f>
        <v>1</v>
      </c>
      <c r="G6" s="29" t="n">
        <f aca="false">'Puvodní tabulka'!G6</f>
        <v>40</v>
      </c>
      <c r="H6" s="31" t="n">
        <f aca="false">'Puvodní tabulka'!H6</f>
        <v>3360</v>
      </c>
      <c r="I6" s="32" t="n">
        <f aca="false">'Puvodní tabulka'!I6</f>
        <v>84</v>
      </c>
    </row>
    <row r="7" customFormat="false" ht="12.75" hidden="false" customHeight="false" outlineLevel="0" collapsed="false">
      <c r="A7" s="52"/>
      <c r="B7" s="58" t="str">
        <f aca="false">'Puvodní tabulka'!B7</f>
        <v>hoblík klopkař</v>
      </c>
      <c r="C7" s="29" t="str">
        <f aca="false">'Puvodní tabulka'!C7</f>
        <v>Kutil, Šumava</v>
      </c>
      <c r="D7" s="30" t="n">
        <f aca="false">'Puvodní tabulka'!D7</f>
        <v>648</v>
      </c>
      <c r="E7" s="29" t="n">
        <f aca="false">'Puvodní tabulka'!E7</f>
        <v>28</v>
      </c>
      <c r="F7" s="29" t="n">
        <f aca="false">'Puvodní tabulka'!F7</f>
        <v>0</v>
      </c>
      <c r="G7" s="29" t="n">
        <f aca="false">'Puvodní tabulka'!G7</f>
        <v>28</v>
      </c>
      <c r="H7" s="31" t="n">
        <f aca="false">'Puvodní tabulka'!H7</f>
        <v>18144</v>
      </c>
      <c r="I7" s="32" t="n">
        <f aca="false">'Puvodní tabulka'!I7</f>
        <v>0</v>
      </c>
    </row>
    <row r="8" customFormat="false" ht="12.75" hidden="false" customHeight="false" outlineLevel="0" collapsed="false">
      <c r="A8" s="52"/>
      <c r="B8" s="58" t="str">
        <f aca="false">'Puvodní tabulka'!B8</f>
        <v>úhelník</v>
      </c>
      <c r="C8" s="29" t="str">
        <f aca="false">'Puvodní tabulka'!C8</f>
        <v>Nářadí, s.r.o. Lhotka</v>
      </c>
      <c r="D8" s="30" t="n">
        <f aca="false">'Puvodní tabulka'!D8</f>
        <v>144</v>
      </c>
      <c r="E8" s="29" t="n">
        <f aca="false">'Puvodní tabulka'!E8</f>
        <v>45</v>
      </c>
      <c r="F8" s="29" t="n">
        <f aca="false">'Puvodní tabulka'!F8</f>
        <v>0</v>
      </c>
      <c r="G8" s="29" t="n">
        <f aca="false">'Puvodní tabulka'!G8</f>
        <v>45</v>
      </c>
      <c r="H8" s="31" t="n">
        <f aca="false">'Puvodní tabulka'!H8</f>
        <v>6480</v>
      </c>
      <c r="I8" s="32" t="n">
        <f aca="false">'Puvodní tabulka'!I8</f>
        <v>0</v>
      </c>
    </row>
    <row r="9" customFormat="false" ht="12.75" hidden="false" customHeight="false" outlineLevel="0" collapsed="false">
      <c r="A9" s="52"/>
      <c r="B9" s="58" t="str">
        <f aca="false">'Puvodní tabulka'!B9</f>
        <v>ztužidlo</v>
      </c>
      <c r="C9" s="29" t="str">
        <f aca="false">'Puvodní tabulka'!C9</f>
        <v>Šikula a syn, Vrané</v>
      </c>
      <c r="D9" s="30" t="n">
        <f aca="false">'Puvodní tabulka'!D9</f>
        <v>257</v>
      </c>
      <c r="E9" s="29" t="n">
        <f aca="false">'Puvodní tabulka'!E9</f>
        <v>53</v>
      </c>
      <c r="F9" s="29" t="n">
        <f aca="false">'Puvodní tabulka'!F9</f>
        <v>0</v>
      </c>
      <c r="G9" s="29" t="n">
        <f aca="false">'Puvodní tabulka'!G9</f>
        <v>53</v>
      </c>
      <c r="H9" s="31" t="n">
        <f aca="false">'Puvodní tabulka'!H9</f>
        <v>13621</v>
      </c>
      <c r="I9" s="32" t="n">
        <f aca="false">'Puvodní tabulka'!I9</f>
        <v>0</v>
      </c>
    </row>
    <row r="10" customFormat="false" ht="13.5" hidden="false" customHeight="false" outlineLevel="0" collapsed="false">
      <c r="A10" s="52"/>
      <c r="B10" s="59" t="str">
        <f aca="false">'Puvodní tabulka'!B10</f>
        <v>rejsek</v>
      </c>
      <c r="C10" s="34" t="str">
        <f aca="false">'Puvodní tabulka'!C10</f>
        <v>Nářadí, s.r.o. Lhotka</v>
      </c>
      <c r="D10" s="35" t="n">
        <f aca="false">'Puvodní tabulka'!D10</f>
        <v>99</v>
      </c>
      <c r="E10" s="34" t="n">
        <f aca="false">'Puvodní tabulka'!E10</f>
        <v>37</v>
      </c>
      <c r="F10" s="34" t="n">
        <f aca="false">'Puvodní tabulka'!F10</f>
        <v>0</v>
      </c>
      <c r="G10" s="34" t="n">
        <f aca="false">'Puvodní tabulka'!G10</f>
        <v>37</v>
      </c>
      <c r="H10" s="36" t="n">
        <f aca="false">'Puvodní tabulka'!H10</f>
        <v>3663</v>
      </c>
      <c r="I10" s="37" t="n">
        <f aca="false">'Puvodní tabulka'!I10</f>
        <v>0</v>
      </c>
    </row>
    <row r="11" customFormat="false" ht="12.75" hidden="false" customHeight="false" outlineLevel="0" collapsed="false">
      <c r="A11" s="60" t="str">
        <f aca="false">'Puvodní tabulka'!A11</f>
        <v>KOVO</v>
      </c>
      <c r="B11" s="24" t="str">
        <f aca="false">'Puvodní tabulka'!B11</f>
        <v>pilník plochý</v>
      </c>
      <c r="C11" s="24" t="str">
        <f aca="false">'Puvodní tabulka'!C11</f>
        <v>ZRN, s.r.o. Dolní</v>
      </c>
      <c r="D11" s="25" t="n">
        <f aca="false">'Puvodní tabulka'!D11</f>
        <v>66</v>
      </c>
      <c r="E11" s="24" t="n">
        <f aca="false">'Puvodní tabulka'!E11</f>
        <v>61</v>
      </c>
      <c r="F11" s="24" t="n">
        <f aca="false">'Puvodní tabulka'!F11</f>
        <v>1</v>
      </c>
      <c r="G11" s="24" t="n">
        <f aca="false">'Puvodní tabulka'!G11</f>
        <v>60</v>
      </c>
      <c r="H11" s="26" t="n">
        <f aca="false">'Puvodní tabulka'!H11</f>
        <v>3960</v>
      </c>
      <c r="I11" s="27" t="n">
        <f aca="false">'Puvodní tabulka'!I11</f>
        <v>66</v>
      </c>
    </row>
    <row r="12" customFormat="false" ht="12.75" hidden="false" customHeight="false" outlineLevel="0" collapsed="false">
      <c r="A12" s="60"/>
      <c r="B12" s="29" t="str">
        <f aca="false">'Puvodní tabulka'!B12</f>
        <v>pilník půlkulatý</v>
      </c>
      <c r="C12" s="29" t="str">
        <f aca="false">'Puvodní tabulka'!C12</f>
        <v>ZRN, s.r.o. Dolní</v>
      </c>
      <c r="D12" s="30" t="n">
        <f aca="false">'Puvodní tabulka'!D12</f>
        <v>72</v>
      </c>
      <c r="E12" s="29" t="n">
        <f aca="false">'Puvodní tabulka'!E12</f>
        <v>60</v>
      </c>
      <c r="F12" s="29" t="n">
        <f aca="false">'Puvodní tabulka'!F12</f>
        <v>0</v>
      </c>
      <c r="G12" s="29" t="n">
        <f aca="false">'Puvodní tabulka'!G12</f>
        <v>60</v>
      </c>
      <c r="H12" s="31" t="n">
        <f aca="false">'Puvodní tabulka'!H12</f>
        <v>4320</v>
      </c>
      <c r="I12" s="32" t="n">
        <f aca="false">'Puvodní tabulka'!I12</f>
        <v>0</v>
      </c>
    </row>
    <row r="13" customFormat="false" ht="12.75" hidden="false" customHeight="false" outlineLevel="0" collapsed="false">
      <c r="A13" s="60"/>
      <c r="B13" s="29" t="str">
        <f aca="false">'Puvodní tabulka'!B13</f>
        <v>kleště štípací</v>
      </c>
      <c r="C13" s="29" t="str">
        <f aca="false">'Puvodní tabulka'!C13</f>
        <v>Kovostroj, a.s. Dobrá</v>
      </c>
      <c r="D13" s="30" t="n">
        <f aca="false">'Puvodní tabulka'!D13</f>
        <v>112</v>
      </c>
      <c r="E13" s="29" t="n">
        <f aca="false">'Puvodní tabulka'!E13</f>
        <v>74</v>
      </c>
      <c r="F13" s="29" t="n">
        <f aca="false">'Puvodní tabulka'!F13</f>
        <v>3</v>
      </c>
      <c r="G13" s="29" t="n">
        <f aca="false">'Puvodní tabulka'!G13</f>
        <v>71</v>
      </c>
      <c r="H13" s="31" t="n">
        <f aca="false">'Puvodní tabulka'!H13</f>
        <v>7952</v>
      </c>
      <c r="I13" s="32" t="n">
        <f aca="false">'Puvodní tabulka'!I13</f>
        <v>336</v>
      </c>
    </row>
    <row r="14" customFormat="false" ht="12.75" hidden="false" customHeight="false" outlineLevel="0" collapsed="false">
      <c r="A14" s="60"/>
      <c r="B14" s="29" t="str">
        <f aca="false">'Puvodní tabulka'!B14</f>
        <v>kleště kombinované</v>
      </c>
      <c r="C14" s="29" t="str">
        <f aca="false">'Puvodní tabulka'!C14</f>
        <v>Kovostroj, a.s. Dobrá</v>
      </c>
      <c r="D14" s="30" t="n">
        <f aca="false">'Puvodní tabulka'!D14</f>
        <v>238</v>
      </c>
      <c r="E14" s="29" t="n">
        <f aca="false">'Puvodní tabulka'!E14</f>
        <v>79</v>
      </c>
      <c r="F14" s="29" t="n">
        <f aca="false">'Puvodní tabulka'!F14</f>
        <v>2</v>
      </c>
      <c r="G14" s="29" t="n">
        <f aca="false">'Puvodní tabulka'!G14</f>
        <v>77</v>
      </c>
      <c r="H14" s="31" t="n">
        <f aca="false">'Puvodní tabulka'!H14</f>
        <v>18326</v>
      </c>
      <c r="I14" s="32" t="n">
        <f aca="false">'Puvodní tabulka'!I14</f>
        <v>476</v>
      </c>
    </row>
    <row r="15" customFormat="false" ht="12.75" hidden="false" customHeight="false" outlineLevel="0" collapsed="false">
      <c r="A15" s="60"/>
      <c r="B15" s="29" t="str">
        <f aca="false">'Puvodní tabulka'!B15</f>
        <v>pilka rámová</v>
      </c>
      <c r="C15" s="29" t="str">
        <f aca="false">'Puvodní tabulka'!C15</f>
        <v>Pllana, a.s. Horní </v>
      </c>
      <c r="D15" s="30" t="n">
        <f aca="false">'Puvodní tabulka'!D15</f>
        <v>109</v>
      </c>
      <c r="E15" s="29" t="n">
        <f aca="false">'Puvodní tabulka'!E15</f>
        <v>58</v>
      </c>
      <c r="F15" s="29" t="n">
        <f aca="false">'Puvodní tabulka'!F15</f>
        <v>0</v>
      </c>
      <c r="G15" s="29" t="n">
        <f aca="false">'Puvodní tabulka'!G15</f>
        <v>58</v>
      </c>
      <c r="H15" s="31" t="n">
        <f aca="false">'Puvodní tabulka'!H15</f>
        <v>6322</v>
      </c>
      <c r="I15" s="32" t="n">
        <f aca="false">'Puvodní tabulka'!I15</f>
        <v>0</v>
      </c>
    </row>
    <row r="16" customFormat="false" ht="12.75" hidden="false" customHeight="false" outlineLevel="0" collapsed="false">
      <c r="A16" s="60"/>
      <c r="B16" s="29" t="str">
        <f aca="false">'Puvodní tabulka'!B16</f>
        <v>kleště na plech</v>
      </c>
      <c r="C16" s="29" t="str">
        <f aca="false">'Puvodní tabulka'!C16</f>
        <v>Kovostroj, a.s. Dobrá</v>
      </c>
      <c r="D16" s="30" t="n">
        <f aca="false">'Puvodní tabulka'!D16</f>
        <v>319</v>
      </c>
      <c r="E16" s="29" t="n">
        <f aca="false">'Puvodní tabulka'!E16</f>
        <v>43</v>
      </c>
      <c r="F16" s="29" t="n">
        <f aca="false">'Puvodní tabulka'!F16</f>
        <v>1</v>
      </c>
      <c r="G16" s="29" t="n">
        <f aca="false">'Puvodní tabulka'!G16</f>
        <v>42</v>
      </c>
      <c r="H16" s="31" t="n">
        <f aca="false">'Puvodní tabulka'!H16</f>
        <v>13398</v>
      </c>
      <c r="I16" s="32" t="n">
        <f aca="false">'Puvodní tabulka'!I16</f>
        <v>319</v>
      </c>
    </row>
    <row r="17" customFormat="false" ht="12.75" hidden="false" customHeight="false" outlineLevel="0" collapsed="false">
      <c r="A17" s="60"/>
      <c r="B17" s="29" t="str">
        <f aca="false">'Puvodní tabulka'!B17</f>
        <v>kladivo</v>
      </c>
      <c r="C17" s="29" t="str">
        <f aca="false">'Puvodní tabulka'!C17</f>
        <v>Kutil, Šumava</v>
      </c>
      <c r="D17" s="30" t="n">
        <f aca="false">'Puvodní tabulka'!D17</f>
        <v>84</v>
      </c>
      <c r="E17" s="29" t="n">
        <f aca="false">'Puvodní tabulka'!E17</f>
        <v>81</v>
      </c>
      <c r="F17" s="29" t="n">
        <f aca="false">'Puvodní tabulka'!F17</f>
        <v>4</v>
      </c>
      <c r="G17" s="29" t="n">
        <f aca="false">'Puvodní tabulka'!G17</f>
        <v>77</v>
      </c>
      <c r="H17" s="31" t="n">
        <f aca="false">'Puvodní tabulka'!H17</f>
        <v>6468</v>
      </c>
      <c r="I17" s="32" t="n">
        <f aca="false">'Puvodní tabulka'!I17</f>
        <v>336</v>
      </c>
    </row>
    <row r="18" customFormat="false" ht="13.5" hidden="false" customHeight="false" outlineLevel="0" collapsed="false">
      <c r="A18" s="60"/>
      <c r="B18" s="39" t="str">
        <f aca="false">'Puvodní tabulka'!B18</f>
        <v>jehla rýsovací</v>
      </c>
      <c r="C18" s="39" t="str">
        <f aca="false">'Puvodní tabulka'!C18</f>
        <v>Nářadí, s.r.o. Lhotka</v>
      </c>
      <c r="D18" s="40" t="n">
        <f aca="false">'Puvodní tabulka'!D18</f>
        <v>9</v>
      </c>
      <c r="E18" s="39" t="n">
        <f aca="false">'Puvodní tabulka'!E18</f>
        <v>126</v>
      </c>
      <c r="F18" s="39" t="n">
        <f aca="false">'Puvodní tabulka'!F18</f>
        <v>18</v>
      </c>
      <c r="G18" s="39" t="n">
        <f aca="false">'Puvodní tabulka'!G18</f>
        <v>108</v>
      </c>
      <c r="H18" s="41" t="n">
        <f aca="false">'Puvodní tabulka'!H18</f>
        <v>972</v>
      </c>
      <c r="I18" s="42" t="n">
        <f aca="false">'Puvodní tabulka'!I18</f>
        <v>1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2" t="str">
        <f aca="false">'Puvodní tabulka'!A20</f>
        <v>STATISTIKA</v>
      </c>
      <c r="B20" s="61" t="str">
        <f aca="false">'Puvodní tabulka'!B20</f>
        <v>Počet kusů nářadí na začátku školního roku</v>
      </c>
      <c r="C20" s="61"/>
      <c r="D20" s="61"/>
      <c r="E20" s="62" t="n">
        <f aca="false">'Puvodní tabulka'!E20</f>
        <v>931</v>
      </c>
    </row>
    <row r="21" customFormat="false" ht="12.75" hidden="false" customHeight="false" outlineLevel="0" collapsed="false">
      <c r="A21" s="22"/>
      <c r="B21" s="63" t="str">
        <f aca="false">'Puvodní tabulka'!B21</f>
        <v>Počet vyřazených kusů nářadí</v>
      </c>
      <c r="C21" s="63"/>
      <c r="D21" s="63"/>
      <c r="E21" s="64" t="n">
        <f aca="false">'Puvodní tabulka'!E21</f>
        <v>35</v>
      </c>
    </row>
    <row r="22" customFormat="false" ht="12.75" hidden="false" customHeight="false" outlineLevel="0" collapsed="false">
      <c r="A22" s="22"/>
      <c r="B22" s="65" t="str">
        <f aca="false">'Puvodní tabulka'!B22</f>
        <v>Hodnota vyřazených kusů nářadí</v>
      </c>
      <c r="C22" s="65"/>
      <c r="D22" s="65"/>
      <c r="E22" s="66" t="n">
        <f aca="false">'Puvodní tabulka'!E22</f>
        <v>2364</v>
      </c>
    </row>
    <row r="23" customFormat="false" ht="12.75" hidden="false" customHeight="false" outlineLevel="0" collapsed="false">
      <c r="A23" s="22"/>
      <c r="B23" s="63" t="str">
        <f aca="false">'Puvodní tabulka'!B23</f>
        <v>Celkový počet kusů nářadí</v>
      </c>
      <c r="C23" s="63"/>
      <c r="D23" s="63"/>
      <c r="E23" s="64" t="n">
        <f aca="false">'Puvodní tabulka'!E23</f>
        <v>896</v>
      </c>
    </row>
    <row r="24" customFormat="false" ht="13.5" hidden="false" customHeight="false" outlineLevel="0" collapsed="false">
      <c r="A24" s="22"/>
      <c r="B24" s="67" t="str">
        <f aca="false">'Puvodní tabulka'!B24</f>
        <v>Celková hodnota nářadí</v>
      </c>
      <c r="C24" s="67"/>
      <c r="D24" s="67"/>
      <c r="E24" s="68" t="n">
        <f aca="false">'Puvodní tabulka'!E24</f>
        <v>122576</v>
      </c>
    </row>
  </sheetData>
  <mergeCells count="8">
    <mergeCell ref="A3:A10"/>
    <mergeCell ref="A11:A18"/>
    <mergeCell ref="A20:A24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56Z</dcterms:created>
  <dc:creator>UPa</dc:creator>
  <dc:description/>
  <dc:language>en-US</dc:language>
  <cp:lastModifiedBy>UPa</cp:lastModifiedBy>
  <cp:lastPrinted>2008-04-29T06:08:41Z</cp:lastPrinted>
  <dcterms:modified xsi:type="dcterms:W3CDTF">2008-04-29T06:10:58Z</dcterms:modified>
  <cp:revision>0</cp:revision>
  <dc:subject/>
  <dc:title/>
</cp:coreProperties>
</file>