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kolní dílna" sheetId="1" state="visible" r:id="rId2"/>
    <sheet name="Školní dílna s propojením" sheetId="3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Školní dílna</t>
  </si>
  <si>
    <t xml:space="preserve">Druh</t>
  </si>
  <si>
    <t xml:space="preserve">Výrobce</t>
  </si>
  <si>
    <t xml:space="preserve">Cena</t>
  </si>
  <si>
    <t xml:space="preserve">Počet kusů na začátku školního roku</t>
  </si>
  <si>
    <t xml:space="preserve">Vyřazeno kusů</t>
  </si>
  <si>
    <t xml:space="preserve">Zůstatek kusů nářadí</t>
  </si>
  <si>
    <t xml:space="preserve">Cena zůstatku</t>
  </si>
  <si>
    <t xml:space="preserve">Cena vyřazených kusů nářadí</t>
  </si>
  <si>
    <t xml:space="preserve">DŘEVO</t>
  </si>
  <si>
    <t xml:space="preserve">pila ocaska</t>
  </si>
  <si>
    <t xml:space="preserve">Pilana, a.s. Horní</t>
  </si>
  <si>
    <t xml:space="preserve">pila děrovka</t>
  </si>
  <si>
    <t xml:space="preserve">dláto ploché</t>
  </si>
  <si>
    <t xml:space="preserve">ZRN, s.r.o. Dolní</t>
  </si>
  <si>
    <t xml:space="preserve">rašple půlkulatá</t>
  </si>
  <si>
    <t xml:space="preserve">Kovostroj, a.s. Dobrá</t>
  </si>
  <si>
    <t xml:space="preserve">hoblík klopkař</t>
  </si>
  <si>
    <t xml:space="preserve">Kutil, Šumava</t>
  </si>
  <si>
    <t xml:space="preserve">uhelník</t>
  </si>
  <si>
    <t xml:space="preserve">Nářadí, s.r.o. Lhotka</t>
  </si>
  <si>
    <t xml:space="preserve">ztužidlo</t>
  </si>
  <si>
    <t xml:space="preserve">Šikula a syn, Vrané</t>
  </si>
  <si>
    <t xml:space="preserve">rejsek</t>
  </si>
  <si>
    <t xml:space="preserve">KOVO</t>
  </si>
  <si>
    <t xml:space="preserve">pilník plochý</t>
  </si>
  <si>
    <t xml:space="preserve">pilník půlkupatý</t>
  </si>
  <si>
    <t xml:space="preserve">kleště štípací</t>
  </si>
  <si>
    <t xml:space="preserve">kleště kombinované</t>
  </si>
  <si>
    <t xml:space="preserve">pilka rámová</t>
  </si>
  <si>
    <t xml:space="preserve">kleště na plech</t>
  </si>
  <si>
    <t xml:space="preserve">kladivo</t>
  </si>
  <si>
    <t xml:space="preserve">jehla rýsovací</t>
  </si>
  <si>
    <t xml:space="preserve">STATISTIKA</t>
  </si>
  <si>
    <t xml:space="preserve">Počet kusů nářadí na začátku školního roku</t>
  </si>
  <si>
    <t xml:space="preserve">Počet vyřazených kusů nářadí</t>
  </si>
  <si>
    <t xml:space="preserve">Hodnota vyřazených kusů nářadí</t>
  </si>
  <si>
    <t xml:space="preserve">Celkový počet kusů nářadí</t>
  </si>
  <si>
    <t xml:space="preserve">Zpráva scénáře</t>
  </si>
  <si>
    <t xml:space="preserve">Celková hodnota nářadí</t>
  </si>
  <si>
    <t xml:space="preserve">Měněné buňky:</t>
  </si>
  <si>
    <t xml:space="preserve">pila_ocaska</t>
  </si>
  <si>
    <t xml:space="preserve">pila_děrovka</t>
  </si>
  <si>
    <t xml:space="preserve">dláto_ploché</t>
  </si>
  <si>
    <t xml:space="preserve">rašple_půlkulatá</t>
  </si>
  <si>
    <t xml:space="preserve">hoblík_klopkař</t>
  </si>
  <si>
    <t xml:space="preserve">úhelník</t>
  </si>
  <si>
    <t xml:space="preserve">Výsledné buňky:</t>
  </si>
  <si>
    <t xml:space="preserve">Počet_kusů_nářadí_na_začátku</t>
  </si>
  <si>
    <t xml:space="preserve">Počet_vyřazených_kusů_nářadí</t>
  </si>
  <si>
    <t xml:space="preserve">Hodnota_vyřazených_kusů_nářadí</t>
  </si>
  <si>
    <t xml:space="preserve">Celkový_počet_kusů_nářadí</t>
  </si>
  <si>
    <t xml:space="preserve">Celková_hodnota_nářadí</t>
  </si>
  <si>
    <t xml:space="preserve">Poznámka: Sloupec Aktuální hodnoty představuje hodnoty měněných</t>
  </si>
  <si>
    <t xml:space="preserve">buněk v okamžiku, kdy zpráva scénáře byla vytvořena. Měněné buňky</t>
  </si>
  <si>
    <t xml:space="preserve">každého scénáře jsou označeny šedě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&quot;- Kč&quot;"/>
    <numFmt numFmtId="167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FFFFFF"/>
      <name val="Arial"/>
      <family val="0"/>
      <charset val="238"/>
    </font>
    <font>
      <sz val="9"/>
      <color rgb="FFFFFFFF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FFFFFF"/>
      <name val="Arial"/>
      <family val="2"/>
      <charset val="238"/>
    </font>
    <font>
      <b val="true"/>
      <sz val="10"/>
      <color rgb="FF000080"/>
      <name val="Arial"/>
      <family val="0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hair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 style="medium"/>
      <right style="thick"/>
      <top style="thick"/>
      <bottom style="hair"/>
      <diagonal/>
    </border>
    <border diagonalUp="false" diagonalDown="false">
      <left style="thick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thick"/>
      <right style="medium"/>
      <top style="hair"/>
      <bottom style="thick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  <border diagonalUp="false" diagonalDown="false">
      <left style="thick"/>
      <right style="thick"/>
      <top style="thick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hair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23.7"/>
    <col collapsed="false" customWidth="true" hidden="false" outlineLevel="0" max="4" min="4" style="0" width="15.56"/>
    <col collapsed="false" customWidth="true" hidden="false" outlineLevel="0" max="5" min="5" style="0" width="16.84"/>
    <col collapsed="false" customWidth="true" hidden="false" outlineLevel="0" max="6" min="6" style="0" width="10.85"/>
    <col collapsed="false" customWidth="true" hidden="false" outlineLevel="0" max="7" min="7" style="0" width="11.28"/>
    <col collapsed="false" customWidth="true" hidden="false" outlineLevel="0" max="8" min="8" style="0" width="15.99"/>
    <col collapsed="false" customWidth="true" hidden="false" outlineLevel="0" max="9" min="9" style="0" width="14.85"/>
    <col collapsed="false" customWidth="true" hidden="false" outlineLevel="0" max="10" min="10" style="0" width="17.14"/>
  </cols>
  <sheetData>
    <row r="2" customFormat="false" ht="18.75" hidden="false" customHeight="false" outlineLevel="0" collapsed="false">
      <c r="A2" s="1" t="s">
        <v>0</v>
      </c>
      <c r="B2" s="2"/>
    </row>
    <row r="3" customFormat="false" ht="12" hidden="false" customHeight="true" outlineLevel="0" collapsed="false"/>
    <row r="4" customFormat="false" ht="39.75" hidden="false" customHeight="true" outlineLevel="0" collapsed="false">
      <c r="A4" s="3"/>
      <c r="B4" s="4" t="s">
        <v>1</v>
      </c>
      <c r="C4" s="5" t="s">
        <v>2</v>
      </c>
      <c r="D4" s="5" t="s">
        <v>3</v>
      </c>
      <c r="E4" s="6" t="s">
        <v>4</v>
      </c>
      <c r="F4" s="6" t="s">
        <v>5</v>
      </c>
      <c r="G4" s="6" t="s">
        <v>6</v>
      </c>
      <c r="H4" s="7" t="s">
        <v>7</v>
      </c>
      <c r="I4" s="8" t="s">
        <v>8</v>
      </c>
    </row>
    <row r="5" customFormat="false" ht="14.25" hidden="false" customHeight="false" outlineLevel="0" collapsed="false">
      <c r="A5" s="9" t="s">
        <v>9</v>
      </c>
      <c r="B5" s="10" t="s">
        <v>10</v>
      </c>
      <c r="C5" s="11" t="s">
        <v>11</v>
      </c>
      <c r="D5" s="12" t="n">
        <v>120</v>
      </c>
      <c r="E5" s="11" t="n">
        <v>68</v>
      </c>
      <c r="F5" s="11" t="n">
        <v>2</v>
      </c>
      <c r="G5" s="11" t="n">
        <v>66</v>
      </c>
      <c r="H5" s="13" t="n">
        <f aca="false">+$D5*$G5</f>
        <v>7920</v>
      </c>
      <c r="I5" s="14" t="n">
        <f aca="false">+$D5*$F5</f>
        <v>240</v>
      </c>
    </row>
    <row r="6" customFormat="false" ht="14.25" hidden="false" customHeight="false" outlineLevel="0" collapsed="false">
      <c r="A6" s="9"/>
      <c r="B6" s="15" t="s">
        <v>12</v>
      </c>
      <c r="C6" s="16" t="s">
        <v>11</v>
      </c>
      <c r="D6" s="17" t="n">
        <v>95</v>
      </c>
      <c r="E6" s="16" t="n">
        <v>42</v>
      </c>
      <c r="F6" s="16"/>
      <c r="G6" s="16" t="n">
        <v>42</v>
      </c>
      <c r="H6" s="18" t="n">
        <f aca="false">+$D6*$G6</f>
        <v>3990</v>
      </c>
      <c r="I6" s="19" t="n">
        <f aca="false">+$D6*$F6</f>
        <v>0</v>
      </c>
    </row>
    <row r="7" customFormat="false" ht="14.25" hidden="false" customHeight="false" outlineLevel="0" collapsed="false">
      <c r="A7" s="9"/>
      <c r="B7" s="15" t="s">
        <v>13</v>
      </c>
      <c r="C7" s="16" t="s">
        <v>14</v>
      </c>
      <c r="D7" s="17" t="n">
        <v>115</v>
      </c>
      <c r="E7" s="16" t="n">
        <v>35</v>
      </c>
      <c r="F7" s="16" t="n">
        <v>3</v>
      </c>
      <c r="G7" s="16" t="n">
        <v>32</v>
      </c>
      <c r="H7" s="18" t="n">
        <f aca="false">+$D7*$G7</f>
        <v>3680</v>
      </c>
      <c r="I7" s="20" t="n">
        <f aca="false">+$D7*$F7</f>
        <v>345</v>
      </c>
    </row>
    <row r="8" customFormat="false" ht="14.25" hidden="false" customHeight="false" outlineLevel="0" collapsed="false">
      <c r="A8" s="9"/>
      <c r="B8" s="15" t="s">
        <v>15</v>
      </c>
      <c r="C8" s="16" t="s">
        <v>16</v>
      </c>
      <c r="D8" s="17" t="n">
        <v>84</v>
      </c>
      <c r="E8" s="16" t="n">
        <v>41</v>
      </c>
      <c r="F8" s="16" t="n">
        <v>1</v>
      </c>
      <c r="G8" s="16" t="n">
        <v>40</v>
      </c>
      <c r="H8" s="18" t="n">
        <f aca="false">+$D8*$G8</f>
        <v>3360</v>
      </c>
      <c r="I8" s="20" t="n">
        <f aca="false">+$D8*$F8</f>
        <v>84</v>
      </c>
    </row>
    <row r="9" customFormat="false" ht="14.25" hidden="false" customHeight="false" outlineLevel="0" collapsed="false">
      <c r="A9" s="9"/>
      <c r="B9" s="15" t="s">
        <v>17</v>
      </c>
      <c r="C9" s="16" t="s">
        <v>18</v>
      </c>
      <c r="D9" s="17" t="n">
        <v>648</v>
      </c>
      <c r="E9" s="16" t="n">
        <v>28</v>
      </c>
      <c r="F9" s="16"/>
      <c r="G9" s="16" t="n">
        <v>28</v>
      </c>
      <c r="H9" s="18" t="n">
        <f aca="false">+$D9*$G9</f>
        <v>18144</v>
      </c>
      <c r="I9" s="21" t="n">
        <f aca="false">+$D9*$F9</f>
        <v>0</v>
      </c>
    </row>
    <row r="10" customFormat="false" ht="14.25" hidden="false" customHeight="false" outlineLevel="0" collapsed="false">
      <c r="A10" s="9"/>
      <c r="B10" s="15" t="s">
        <v>19</v>
      </c>
      <c r="C10" s="16" t="s">
        <v>20</v>
      </c>
      <c r="D10" s="17" t="n">
        <v>144</v>
      </c>
      <c r="E10" s="16" t="n">
        <v>45</v>
      </c>
      <c r="F10" s="16"/>
      <c r="G10" s="16" t="n">
        <v>45</v>
      </c>
      <c r="H10" s="18" t="n">
        <f aca="false">+$D10*$G10</f>
        <v>6480</v>
      </c>
      <c r="I10" s="21" t="n">
        <f aca="false">+$D10*$F10</f>
        <v>0</v>
      </c>
    </row>
    <row r="11" customFormat="false" ht="14.25" hidden="false" customHeight="false" outlineLevel="0" collapsed="false">
      <c r="A11" s="9"/>
      <c r="B11" s="15" t="s">
        <v>21</v>
      </c>
      <c r="C11" s="16" t="s">
        <v>22</v>
      </c>
      <c r="D11" s="17" t="n">
        <v>257</v>
      </c>
      <c r="E11" s="16" t="n">
        <v>53</v>
      </c>
      <c r="F11" s="16"/>
      <c r="G11" s="16" t="n">
        <v>53</v>
      </c>
      <c r="H11" s="18" t="n">
        <f aca="false">+$D11*$G11</f>
        <v>13621</v>
      </c>
      <c r="I11" s="21" t="n">
        <f aca="false">+$D11*$F11</f>
        <v>0</v>
      </c>
    </row>
    <row r="12" customFormat="false" ht="14.25" hidden="false" customHeight="false" outlineLevel="0" collapsed="false">
      <c r="A12" s="9"/>
      <c r="B12" s="15" t="s">
        <v>23</v>
      </c>
      <c r="C12" s="16" t="s">
        <v>20</v>
      </c>
      <c r="D12" s="17" t="n">
        <v>99</v>
      </c>
      <c r="E12" s="16" t="n">
        <v>37</v>
      </c>
      <c r="F12" s="16"/>
      <c r="G12" s="16" t="n">
        <v>37</v>
      </c>
      <c r="H12" s="18" t="n">
        <f aca="false">+$D12*$G12</f>
        <v>3663</v>
      </c>
      <c r="I12" s="21" t="n">
        <f aca="false">+$D12*$F12</f>
        <v>0</v>
      </c>
    </row>
    <row r="13" customFormat="false" ht="14.25" hidden="false" customHeight="false" outlineLevel="0" collapsed="false">
      <c r="A13" s="9" t="s">
        <v>24</v>
      </c>
      <c r="B13" s="15" t="s">
        <v>25</v>
      </c>
      <c r="C13" s="16" t="s">
        <v>14</v>
      </c>
      <c r="D13" s="17" t="n">
        <v>66</v>
      </c>
      <c r="E13" s="16" t="n">
        <v>61</v>
      </c>
      <c r="F13" s="16" t="n">
        <v>1</v>
      </c>
      <c r="G13" s="16" t="n">
        <f aca="false">+$E13-$F13</f>
        <v>60</v>
      </c>
      <c r="H13" s="18" t="n">
        <f aca="false">+$D13*$G13</f>
        <v>3960</v>
      </c>
      <c r="I13" s="20" t="n">
        <f aca="false">+$D13*$F13</f>
        <v>66</v>
      </c>
    </row>
    <row r="14" customFormat="false" ht="14.25" hidden="false" customHeight="false" outlineLevel="0" collapsed="false">
      <c r="A14" s="9"/>
      <c r="B14" s="15" t="s">
        <v>26</v>
      </c>
      <c r="C14" s="16" t="s">
        <v>14</v>
      </c>
      <c r="D14" s="17" t="n">
        <v>72</v>
      </c>
      <c r="E14" s="16" t="n">
        <v>60</v>
      </c>
      <c r="F14" s="16"/>
      <c r="G14" s="16" t="n">
        <f aca="false">+$E14-$F14</f>
        <v>60</v>
      </c>
      <c r="H14" s="18" t="n">
        <f aca="false">+$D14*$G14</f>
        <v>4320</v>
      </c>
      <c r="I14" s="21" t="n">
        <f aca="false">+$D14*$F14</f>
        <v>0</v>
      </c>
    </row>
    <row r="15" customFormat="false" ht="14.25" hidden="false" customHeight="false" outlineLevel="0" collapsed="false">
      <c r="A15" s="9"/>
      <c r="B15" s="15" t="s">
        <v>27</v>
      </c>
      <c r="C15" s="16" t="s">
        <v>16</v>
      </c>
      <c r="D15" s="17" t="n">
        <v>112</v>
      </c>
      <c r="E15" s="16" t="n">
        <v>74</v>
      </c>
      <c r="F15" s="16" t="n">
        <v>3</v>
      </c>
      <c r="G15" s="16" t="n">
        <f aca="false">+$E15-$F15</f>
        <v>71</v>
      </c>
      <c r="H15" s="18" t="n">
        <f aca="false">+$D15*$G15</f>
        <v>7952</v>
      </c>
      <c r="I15" s="20" t="n">
        <f aca="false">+$D15*$F15</f>
        <v>336</v>
      </c>
    </row>
    <row r="16" customFormat="false" ht="14.25" hidden="false" customHeight="false" outlineLevel="0" collapsed="false">
      <c r="A16" s="9"/>
      <c r="B16" s="15" t="s">
        <v>28</v>
      </c>
      <c r="C16" s="16" t="s">
        <v>16</v>
      </c>
      <c r="D16" s="17" t="n">
        <v>238</v>
      </c>
      <c r="E16" s="16" t="n">
        <v>79</v>
      </c>
      <c r="F16" s="16" t="n">
        <v>2</v>
      </c>
      <c r="G16" s="16" t="n">
        <f aca="false">+$E16-$F16</f>
        <v>77</v>
      </c>
      <c r="H16" s="18" t="n">
        <f aca="false">+$D16*$G16</f>
        <v>18326</v>
      </c>
      <c r="I16" s="20" t="n">
        <f aca="false">+$D16*$F16</f>
        <v>476</v>
      </c>
    </row>
    <row r="17" customFormat="false" ht="14.25" hidden="false" customHeight="false" outlineLevel="0" collapsed="false">
      <c r="A17" s="9"/>
      <c r="B17" s="15" t="s">
        <v>29</v>
      </c>
      <c r="C17" s="16" t="s">
        <v>11</v>
      </c>
      <c r="D17" s="17" t="n">
        <v>109</v>
      </c>
      <c r="E17" s="16" t="n">
        <v>58</v>
      </c>
      <c r="F17" s="16"/>
      <c r="G17" s="16" t="n">
        <f aca="false">+$E17-$F17</f>
        <v>58</v>
      </c>
      <c r="H17" s="18" t="n">
        <f aca="false">+$D17*$G17</f>
        <v>6322</v>
      </c>
      <c r="I17" s="21" t="n">
        <f aca="false">+$D17*$F17</f>
        <v>0</v>
      </c>
    </row>
    <row r="18" customFormat="false" ht="14.25" hidden="false" customHeight="false" outlineLevel="0" collapsed="false">
      <c r="A18" s="9"/>
      <c r="B18" s="15" t="s">
        <v>30</v>
      </c>
      <c r="C18" s="16" t="s">
        <v>16</v>
      </c>
      <c r="D18" s="17" t="n">
        <v>319</v>
      </c>
      <c r="E18" s="16" t="n">
        <v>43</v>
      </c>
      <c r="F18" s="16" t="n">
        <v>1</v>
      </c>
      <c r="G18" s="16" t="n">
        <f aca="false">+$E18-$F18</f>
        <v>42</v>
      </c>
      <c r="H18" s="18" t="n">
        <f aca="false">+$D18*$G18</f>
        <v>13398</v>
      </c>
      <c r="I18" s="20" t="n">
        <f aca="false">+$D18*$F18</f>
        <v>319</v>
      </c>
    </row>
    <row r="19" customFormat="false" ht="14.25" hidden="false" customHeight="false" outlineLevel="0" collapsed="false">
      <c r="A19" s="9"/>
      <c r="B19" s="15" t="s">
        <v>31</v>
      </c>
      <c r="C19" s="16" t="s">
        <v>18</v>
      </c>
      <c r="D19" s="17" t="n">
        <v>84</v>
      </c>
      <c r="E19" s="16" t="n">
        <v>81</v>
      </c>
      <c r="F19" s="16" t="n">
        <v>4</v>
      </c>
      <c r="G19" s="16" t="n">
        <f aca="false">+$E19-$F19</f>
        <v>77</v>
      </c>
      <c r="H19" s="18" t="n">
        <f aca="false">+$D19*$G19</f>
        <v>6468</v>
      </c>
      <c r="I19" s="20" t="n">
        <f aca="false">+$D19*$F19</f>
        <v>336</v>
      </c>
    </row>
    <row r="20" customFormat="false" ht="14.25" hidden="false" customHeight="false" outlineLevel="0" collapsed="false">
      <c r="A20" s="9"/>
      <c r="B20" s="22" t="s">
        <v>32</v>
      </c>
      <c r="C20" s="23" t="s">
        <v>20</v>
      </c>
      <c r="D20" s="24" t="n">
        <v>9</v>
      </c>
      <c r="E20" s="23" t="n">
        <v>126</v>
      </c>
      <c r="F20" s="23" t="n">
        <v>18</v>
      </c>
      <c r="G20" s="23" t="n">
        <f aca="false">+$E20-$F20</f>
        <v>108</v>
      </c>
      <c r="H20" s="25" t="n">
        <f aca="false">+$D20*$G20</f>
        <v>972</v>
      </c>
      <c r="I20" s="26" t="n">
        <f aca="false">+$D20*$F20</f>
        <v>162</v>
      </c>
    </row>
    <row r="21" customFormat="false" ht="14.25" hidden="false" customHeight="false" outlineLevel="0" collapsed="false"/>
    <row r="22" customFormat="false" ht="13.5" hidden="false" customHeight="false" outlineLevel="0" collapsed="false">
      <c r="A22" s="9" t="s">
        <v>33</v>
      </c>
      <c r="B22" s="27" t="s">
        <v>34</v>
      </c>
      <c r="C22" s="27"/>
      <c r="D22" s="28" t="n">
        <f aca="false">+SUM(E5:E20)</f>
        <v>931</v>
      </c>
    </row>
    <row r="23" customFormat="false" ht="12.75" hidden="false" customHeight="false" outlineLevel="0" collapsed="false">
      <c r="A23" s="9"/>
      <c r="B23" s="29" t="s">
        <v>35</v>
      </c>
      <c r="C23" s="29"/>
      <c r="D23" s="30" t="n">
        <f aca="false">+SUM(F5:F20)</f>
        <v>35</v>
      </c>
    </row>
    <row r="24" customFormat="false" ht="13.5" hidden="false" customHeight="false" outlineLevel="0" collapsed="false">
      <c r="A24" s="9"/>
      <c r="B24" s="31" t="s">
        <v>36</v>
      </c>
      <c r="C24" s="31"/>
      <c r="D24" s="32" t="n">
        <f aca="false">+SUM(I5:I20)</f>
        <v>2364</v>
      </c>
    </row>
    <row r="25" customFormat="false" ht="15" hidden="false" customHeight="false" outlineLevel="0" collapsed="false">
      <c r="A25" s="9"/>
      <c r="B25" s="29" t="s">
        <v>37</v>
      </c>
      <c r="C25" s="29"/>
      <c r="D25" s="30" t="n">
        <f aca="false">+SUM(G5:G20)</f>
        <v>896</v>
      </c>
      <c r="G25" s="33" t="s">
        <v>38</v>
      </c>
      <c r="H25" s="33"/>
      <c r="I25" s="34"/>
      <c r="J25" s="34"/>
    </row>
    <row r="26" customFormat="false" ht="39" hidden="false" customHeight="false" outlineLevel="0" collapsed="false">
      <c r="A26" s="9"/>
      <c r="B26" s="35" t="s">
        <v>39</v>
      </c>
      <c r="C26" s="35"/>
      <c r="D26" s="36" t="n">
        <f aca="false">+SUM(H5:H20)</f>
        <v>122576</v>
      </c>
      <c r="G26" s="37"/>
      <c r="H26" s="37"/>
      <c r="I26" s="38" t="s">
        <v>4</v>
      </c>
      <c r="J26" s="38" t="s">
        <v>6</v>
      </c>
    </row>
    <row r="27" customFormat="false" ht="13.5" hidden="false" customHeight="false" outlineLevel="0" collapsed="false">
      <c r="A27" s="39"/>
      <c r="G27" s="40" t="s">
        <v>40</v>
      </c>
      <c r="H27" s="41"/>
      <c r="I27" s="42"/>
      <c r="J27" s="42"/>
    </row>
    <row r="28" customFormat="false" ht="12.75" hidden="false" customHeight="false" outlineLevel="0" collapsed="false">
      <c r="G28" s="43"/>
      <c r="H28" s="44" t="s">
        <v>41</v>
      </c>
      <c r="I28" s="45" t="n">
        <v>68</v>
      </c>
      <c r="J28" s="46" t="n">
        <v>68</v>
      </c>
    </row>
    <row r="29" customFormat="false" ht="12.75" hidden="false" customHeight="false" outlineLevel="0" collapsed="false">
      <c r="G29" s="43"/>
      <c r="H29" s="47" t="s">
        <v>42</v>
      </c>
      <c r="I29" s="45" t="n">
        <v>42</v>
      </c>
      <c r="J29" s="46" t="n">
        <v>42</v>
      </c>
    </row>
    <row r="30" customFormat="false" ht="12.75" hidden="false" customHeight="false" outlineLevel="0" collapsed="false">
      <c r="G30" s="43"/>
      <c r="H30" s="47" t="s">
        <v>43</v>
      </c>
      <c r="I30" s="45" t="n">
        <v>35</v>
      </c>
      <c r="J30" s="46" t="n">
        <v>35</v>
      </c>
    </row>
    <row r="31" customFormat="false" ht="12.75" hidden="false" customHeight="false" outlineLevel="0" collapsed="false">
      <c r="G31" s="43"/>
      <c r="H31" s="47" t="s">
        <v>44</v>
      </c>
      <c r="I31" s="45" t="n">
        <v>41</v>
      </c>
      <c r="J31" s="46" t="n">
        <v>41</v>
      </c>
    </row>
    <row r="32" customFormat="false" ht="12.75" hidden="false" customHeight="false" outlineLevel="0" collapsed="false">
      <c r="G32" s="43"/>
      <c r="H32" s="47" t="s">
        <v>45</v>
      </c>
      <c r="I32" s="45" t="n">
        <v>28</v>
      </c>
      <c r="J32" s="46" t="n">
        <v>28</v>
      </c>
    </row>
    <row r="33" customFormat="false" ht="12.75" hidden="false" customHeight="false" outlineLevel="0" collapsed="false">
      <c r="G33" s="43"/>
      <c r="H33" s="47" t="s">
        <v>46</v>
      </c>
      <c r="I33" s="45" t="n">
        <v>45</v>
      </c>
      <c r="J33" s="46" t="n">
        <v>45</v>
      </c>
    </row>
    <row r="34" customFormat="false" ht="12.75" hidden="false" customHeight="false" outlineLevel="0" collapsed="false">
      <c r="G34" s="43"/>
      <c r="H34" s="47" t="s">
        <v>21</v>
      </c>
      <c r="I34" s="45" t="n">
        <v>53</v>
      </c>
      <c r="J34" s="46" t="n">
        <v>53</v>
      </c>
    </row>
    <row r="35" customFormat="false" ht="12.75" hidden="false" customHeight="false" outlineLevel="0" collapsed="false">
      <c r="G35" s="43"/>
      <c r="H35" s="48" t="s">
        <v>23</v>
      </c>
      <c r="I35" s="45" t="n">
        <v>37</v>
      </c>
      <c r="J35" s="46" t="n">
        <v>37</v>
      </c>
    </row>
    <row r="36" customFormat="false" ht="12.75" hidden="false" customHeight="false" outlineLevel="0" collapsed="false">
      <c r="G36" s="40" t="s">
        <v>47</v>
      </c>
      <c r="H36" s="49"/>
      <c r="I36" s="42"/>
      <c r="J36" s="42"/>
    </row>
    <row r="37" customFormat="false" ht="12.75" hidden="false" customHeight="false" outlineLevel="0" collapsed="false">
      <c r="G37" s="43"/>
      <c r="H37" s="50" t="s">
        <v>48</v>
      </c>
      <c r="I37" s="51" t="n">
        <v>931</v>
      </c>
      <c r="J37" s="51" t="n">
        <v>931</v>
      </c>
    </row>
    <row r="38" customFormat="false" ht="12.75" hidden="false" customHeight="false" outlineLevel="0" collapsed="false">
      <c r="G38" s="43"/>
      <c r="H38" s="50" t="s">
        <v>49</v>
      </c>
      <c r="I38" s="51" t="n">
        <v>35</v>
      </c>
      <c r="J38" s="51" t="n">
        <v>35</v>
      </c>
    </row>
    <row r="39" customFormat="false" ht="12.75" hidden="false" customHeight="false" outlineLevel="0" collapsed="false">
      <c r="G39" s="43"/>
      <c r="H39" s="50" t="s">
        <v>50</v>
      </c>
      <c r="I39" s="52" t="n">
        <v>2184</v>
      </c>
      <c r="J39" s="52" t="n">
        <v>2184</v>
      </c>
    </row>
    <row r="40" customFormat="false" ht="12.75" hidden="false" customHeight="false" outlineLevel="0" collapsed="false">
      <c r="G40" s="43"/>
      <c r="H40" s="50" t="s">
        <v>51</v>
      </c>
      <c r="I40" s="51" t="n">
        <v>896</v>
      </c>
      <c r="J40" s="51" t="n">
        <v>896</v>
      </c>
    </row>
    <row r="41" customFormat="false" ht="13.5" hidden="false" customHeight="false" outlineLevel="0" collapsed="false">
      <c r="G41" s="53"/>
      <c r="H41" s="54" t="s">
        <v>52</v>
      </c>
      <c r="I41" s="55" t="n">
        <v>122576</v>
      </c>
      <c r="J41" s="55" t="n">
        <v>122576</v>
      </c>
    </row>
    <row r="42" customFormat="false" ht="12.75" hidden="false" customHeight="false" outlineLevel="0" collapsed="false">
      <c r="G42" s="0" t="s">
        <v>53</v>
      </c>
    </row>
    <row r="43" customFormat="false" ht="12.75" hidden="false" customHeight="false" outlineLevel="0" collapsed="false">
      <c r="G43" s="0" t="s">
        <v>54</v>
      </c>
    </row>
    <row r="44" customFormat="false" ht="12.75" hidden="false" customHeight="false" outlineLevel="0" collapsed="false">
      <c r="G44" s="0" t="s">
        <v>55</v>
      </c>
    </row>
  </sheetData>
  <scenarios current="0" show="0">
    <scenario name="Zpráva scénáře" locked="false" count="28" user="Calc" comment="Vytvořil: UPa dne 29.4.2008">
      <inputCells r="B5" val="pila ocaska"/>
      <inputCells r="B6" val="pila děrovka"/>
      <inputCells r="B7" val="dláto ploché"/>
      <inputCells r="B8" val="rašple půlkulatá"/>
      <inputCells r="B9" val="hoblík klopkař"/>
      <inputCells r="B10" val="uhelník"/>
      <inputCells r="B11" val="ztužidlo"/>
      <inputCells r="B12" val="rejsek"/>
      <inputCells r="B22" val="Počet kusů nářadí na začátku školního roku"/>
      <inputCells r="C22" val=""/>
      <inputCells r="B23" val="Počet vyřazených kusů nářadí"/>
      <inputCells r="C23" val=""/>
      <inputCells r="B24" val="Hodnota vyřazených kusů nářadí"/>
      <inputCells r="C24" val=""/>
      <inputCells r="B25" val="Celkový počet kusů nářadí"/>
      <inputCells r="C25" val=""/>
      <inputCells r="B26" val="Celková hodnota nářadí"/>
      <inputCells r="C26" val=""/>
      <inputCells r="F25" val=""/>
      <inputCells r="G4" val="Zůstatek kusů nářadí"/>
      <inputCells r="G5" val="66"/>
      <inputCells r="G6" val="42"/>
      <inputCells r="G7" val="32"/>
      <inputCells r="G8" val="40"/>
      <inputCells r="G9" val="28"/>
      <inputCells r="G10" val="45"/>
      <inputCells r="G11" val="53"/>
      <inputCells r="G12" val="37"/>
    </scenario>
  </scenarios>
  <mergeCells count="8">
    <mergeCell ref="A5:A12"/>
    <mergeCell ref="A13:A20"/>
    <mergeCell ref="A22:A26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8.28"/>
    <col collapsed="false" customWidth="true" hidden="false" outlineLevel="0" max="3" min="3" style="0" width="18.56"/>
    <col collapsed="false" customWidth="true" hidden="false" outlineLevel="0" max="4" min="4" style="0" width="6.99"/>
    <col collapsed="false" customWidth="true" hidden="false" outlineLevel="0" max="5" min="5" style="0" width="32.41"/>
    <col collapsed="false" customWidth="true" hidden="false" outlineLevel="0" max="6" min="6" style="0" width="13.56"/>
    <col collapsed="false" customWidth="true" hidden="false" outlineLevel="0" max="7" min="7" style="0" width="18.56"/>
    <col collapsed="false" customWidth="true" hidden="false" outlineLevel="0" max="8" min="8" style="0" width="13.14"/>
    <col collapsed="false" customWidth="true" hidden="false" outlineLevel="0" max="9" min="9" style="0" width="25.85"/>
  </cols>
  <sheetData>
    <row r="2" customFormat="false" ht="12.75" hidden="false" customHeight="false" outlineLevel="0" collapsed="false">
      <c r="A2" s="0" t="str">
        <f aca="false">'Školní dílna'!A2</f>
        <v>Školní dílna</v>
      </c>
    </row>
    <row r="4" customFormat="false" ht="12.75" hidden="false" customHeight="false" outlineLevel="0" collapsed="false">
      <c r="B4" s="0" t="str">
        <f aca="false">'Školní dílna'!B4</f>
        <v>Druh</v>
      </c>
      <c r="C4" s="0" t="str">
        <f aca="false">'Školní dílna'!C4</f>
        <v>Výrobce</v>
      </c>
      <c r="D4" s="0" t="str">
        <f aca="false">'Školní dílna'!D4</f>
        <v>Cena</v>
      </c>
      <c r="E4" s="0" t="str">
        <f aca="false">'Školní dílna'!E4</f>
        <v>Počet kusů na začátku školního roku</v>
      </c>
      <c r="F4" s="0" t="str">
        <f aca="false">'Školní dílna'!F4</f>
        <v>Vyřazeno kusů</v>
      </c>
      <c r="G4" s="0" t="str">
        <f aca="false">'Školní dílna'!G4</f>
        <v>Zůstatek kusů nářadí</v>
      </c>
      <c r="H4" s="0" t="str">
        <f aca="false">'Školní dílna'!H4</f>
        <v>Cena zůstatku</v>
      </c>
      <c r="I4" s="0" t="str">
        <f aca="false">'Školní dílna'!I4</f>
        <v>Cena vyřazených kusů nářadí</v>
      </c>
    </row>
    <row r="5" customFormat="false" ht="12.75" hidden="false" customHeight="false" outlineLevel="0" collapsed="false">
      <c r="A5" s="0" t="str">
        <f aca="false">'Školní dílna'!A5</f>
        <v>DŘEVO</v>
      </c>
      <c r="B5" s="0" t="str">
        <f aca="false">'Školní dílna'!B5</f>
        <v>pila ocaska</v>
      </c>
      <c r="C5" s="0" t="str">
        <f aca="false">'Školní dílna'!C5</f>
        <v>Pilana, a.s. Horní</v>
      </c>
      <c r="D5" s="0" t="n">
        <f aca="false">'Školní dílna'!D5</f>
        <v>120</v>
      </c>
      <c r="E5" s="0" t="n">
        <f aca="false">'Školní dílna'!E5</f>
        <v>68</v>
      </c>
      <c r="F5" s="0" t="n">
        <f aca="false">'Školní dílna'!F5</f>
        <v>2</v>
      </c>
      <c r="G5" s="0" t="n">
        <f aca="false">'Školní dílna'!G5</f>
        <v>66</v>
      </c>
      <c r="H5" s="0" t="n">
        <f aca="false">'Školní dílna'!H5</f>
        <v>7920</v>
      </c>
      <c r="I5" s="0" t="n">
        <f aca="false">'Školní dílna'!I5</f>
        <v>240</v>
      </c>
    </row>
    <row r="6" customFormat="false" ht="12.75" hidden="false" customHeight="false" outlineLevel="0" collapsed="false">
      <c r="B6" s="0" t="str">
        <f aca="false">'Školní dílna'!B6</f>
        <v>pila děrovka</v>
      </c>
      <c r="C6" s="0" t="str">
        <f aca="false">'Školní dílna'!C6</f>
        <v>Pilana, a.s. Horní</v>
      </c>
      <c r="D6" s="0" t="n">
        <f aca="false">'Školní dílna'!D6</f>
        <v>95</v>
      </c>
      <c r="E6" s="0" t="n">
        <f aca="false">'Školní dílna'!E6</f>
        <v>42</v>
      </c>
      <c r="F6" s="0" t="n">
        <f aca="false">'Školní dílna'!F6</f>
        <v>0</v>
      </c>
      <c r="G6" s="0" t="n">
        <f aca="false">'Školní dílna'!G6</f>
        <v>42</v>
      </c>
      <c r="H6" s="0" t="n">
        <f aca="false">'Školní dílna'!H6</f>
        <v>3990</v>
      </c>
      <c r="I6" s="0" t="n">
        <f aca="false">'Školní dílna'!I6</f>
        <v>0</v>
      </c>
    </row>
    <row r="7" customFormat="false" ht="12.75" hidden="false" customHeight="false" outlineLevel="0" collapsed="false">
      <c r="B7" s="0" t="str">
        <f aca="false">'Školní dílna'!B7</f>
        <v>dláto ploché</v>
      </c>
      <c r="C7" s="0" t="str">
        <f aca="false">'Školní dílna'!C7</f>
        <v>ZRN, s.r.o. Dolní</v>
      </c>
      <c r="D7" s="0" t="n">
        <f aca="false">'Školní dílna'!D7</f>
        <v>115</v>
      </c>
      <c r="E7" s="0" t="n">
        <f aca="false">'Školní dílna'!E7</f>
        <v>35</v>
      </c>
      <c r="F7" s="0" t="n">
        <f aca="false">'Školní dílna'!F7</f>
        <v>3</v>
      </c>
      <c r="G7" s="0" t="n">
        <f aca="false">'Školní dílna'!G7</f>
        <v>32</v>
      </c>
      <c r="H7" s="0" t="n">
        <f aca="false">'Školní dílna'!H7</f>
        <v>3680</v>
      </c>
      <c r="I7" s="0" t="n">
        <f aca="false">'Školní dílna'!I7</f>
        <v>345</v>
      </c>
    </row>
    <row r="8" customFormat="false" ht="12.75" hidden="false" customHeight="false" outlineLevel="0" collapsed="false">
      <c r="B8" s="0" t="str">
        <f aca="false">'Školní dílna'!B8</f>
        <v>rašple půlkulatá</v>
      </c>
      <c r="C8" s="0" t="str">
        <f aca="false">'Školní dílna'!C8</f>
        <v>Kovostroj, a.s. Dobrá</v>
      </c>
      <c r="D8" s="0" t="n">
        <f aca="false">'Školní dílna'!D8</f>
        <v>84</v>
      </c>
      <c r="E8" s="0" t="n">
        <f aca="false">'Školní dílna'!E8</f>
        <v>41</v>
      </c>
      <c r="F8" s="0" t="n">
        <f aca="false">'Školní dílna'!F8</f>
        <v>1</v>
      </c>
      <c r="G8" s="0" t="n">
        <f aca="false">'Školní dílna'!G8</f>
        <v>40</v>
      </c>
      <c r="H8" s="0" t="n">
        <f aca="false">'Školní dílna'!H8</f>
        <v>3360</v>
      </c>
      <c r="I8" s="0" t="n">
        <f aca="false">'Školní dílna'!I8</f>
        <v>84</v>
      </c>
    </row>
    <row r="9" customFormat="false" ht="12.75" hidden="false" customHeight="false" outlineLevel="0" collapsed="false">
      <c r="B9" s="0" t="str">
        <f aca="false">'Školní dílna'!B9</f>
        <v>hoblík klopkař</v>
      </c>
      <c r="C9" s="0" t="str">
        <f aca="false">'Školní dílna'!C9</f>
        <v>Kutil, Šumava</v>
      </c>
      <c r="D9" s="0" t="n">
        <f aca="false">'Školní dílna'!D9</f>
        <v>648</v>
      </c>
      <c r="E9" s="0" t="n">
        <f aca="false">'Školní dílna'!E9</f>
        <v>28</v>
      </c>
      <c r="F9" s="0" t="n">
        <f aca="false">'Školní dílna'!F9</f>
        <v>0</v>
      </c>
      <c r="G9" s="0" t="n">
        <f aca="false">'Školní dílna'!G9</f>
        <v>28</v>
      </c>
      <c r="H9" s="0" t="n">
        <f aca="false">'Školní dílna'!H9</f>
        <v>18144</v>
      </c>
      <c r="I9" s="0" t="n">
        <f aca="false">'Školní dílna'!I9</f>
        <v>0</v>
      </c>
    </row>
    <row r="10" customFormat="false" ht="12.75" hidden="false" customHeight="false" outlineLevel="0" collapsed="false">
      <c r="B10" s="0" t="str">
        <f aca="false">'Školní dílna'!B10</f>
        <v>uhelník</v>
      </c>
      <c r="C10" s="0" t="str">
        <f aca="false">'Školní dílna'!C10</f>
        <v>Nářadí, s.r.o. Lhotka</v>
      </c>
      <c r="D10" s="0" t="n">
        <f aca="false">'Školní dílna'!D10</f>
        <v>144</v>
      </c>
      <c r="E10" s="0" t="n">
        <f aca="false">'Školní dílna'!E10</f>
        <v>45</v>
      </c>
      <c r="F10" s="0" t="n">
        <f aca="false">'Školní dílna'!F10</f>
        <v>0</v>
      </c>
      <c r="G10" s="0" t="n">
        <f aca="false">'Školní dílna'!G10</f>
        <v>45</v>
      </c>
      <c r="H10" s="0" t="n">
        <f aca="false">'Školní dílna'!H10</f>
        <v>6480</v>
      </c>
      <c r="I10" s="0" t="n">
        <f aca="false">'Školní dílna'!I10</f>
        <v>0</v>
      </c>
    </row>
    <row r="11" customFormat="false" ht="12.75" hidden="false" customHeight="false" outlineLevel="0" collapsed="false">
      <c r="B11" s="0" t="str">
        <f aca="false">'Školní dílna'!B11</f>
        <v>ztužidlo</v>
      </c>
      <c r="C11" s="0" t="str">
        <f aca="false">'Školní dílna'!C11</f>
        <v>Šikula a syn, Vrané</v>
      </c>
      <c r="D11" s="0" t="n">
        <f aca="false">'Školní dílna'!D11</f>
        <v>257</v>
      </c>
      <c r="E11" s="0" t="n">
        <f aca="false">'Školní dílna'!E11</f>
        <v>53</v>
      </c>
      <c r="F11" s="0" t="n">
        <f aca="false">'Školní dílna'!F11</f>
        <v>0</v>
      </c>
      <c r="G11" s="0" t="n">
        <f aca="false">'Školní dílna'!G11</f>
        <v>53</v>
      </c>
      <c r="H11" s="0" t="n">
        <f aca="false">'Školní dílna'!H11</f>
        <v>13621</v>
      </c>
      <c r="I11" s="0" t="n">
        <f aca="false">'Školní dílna'!I11</f>
        <v>0</v>
      </c>
    </row>
    <row r="12" customFormat="false" ht="12.75" hidden="false" customHeight="false" outlineLevel="0" collapsed="false">
      <c r="B12" s="0" t="str">
        <f aca="false">'Školní dílna'!B12</f>
        <v>rejsek</v>
      </c>
      <c r="C12" s="0" t="str">
        <f aca="false">'Školní dílna'!C12</f>
        <v>Nářadí, s.r.o. Lhotka</v>
      </c>
      <c r="D12" s="0" t="n">
        <f aca="false">'Školní dílna'!D12</f>
        <v>99</v>
      </c>
      <c r="E12" s="0" t="n">
        <f aca="false">'Školní dílna'!E12</f>
        <v>37</v>
      </c>
      <c r="F12" s="0" t="n">
        <f aca="false">'Školní dílna'!F12</f>
        <v>0</v>
      </c>
      <c r="G12" s="0" t="n">
        <f aca="false">'Školní dílna'!G12</f>
        <v>37</v>
      </c>
      <c r="H12" s="0" t="n">
        <f aca="false">'Školní dílna'!H12</f>
        <v>3663</v>
      </c>
      <c r="I12" s="0" t="n">
        <f aca="false">'Školní dílna'!I12</f>
        <v>0</v>
      </c>
    </row>
    <row r="13" customFormat="false" ht="12.75" hidden="false" customHeight="false" outlineLevel="0" collapsed="false">
      <c r="A13" s="0" t="str">
        <f aca="false">'Školní dílna'!A13</f>
        <v>KOVO</v>
      </c>
      <c r="B13" s="0" t="str">
        <f aca="false">'Školní dílna'!B13</f>
        <v>pilník plochý</v>
      </c>
      <c r="C13" s="0" t="str">
        <f aca="false">'Školní dílna'!C13</f>
        <v>ZRN, s.r.o. Dolní</v>
      </c>
      <c r="D13" s="0" t="n">
        <f aca="false">'Školní dílna'!D13</f>
        <v>66</v>
      </c>
      <c r="E13" s="0" t="n">
        <f aca="false">'Školní dílna'!E13</f>
        <v>61</v>
      </c>
      <c r="F13" s="0" t="n">
        <f aca="false">'Školní dílna'!F13</f>
        <v>1</v>
      </c>
      <c r="G13" s="0" t="n">
        <f aca="false">'Školní dílna'!G13</f>
        <v>60</v>
      </c>
      <c r="H13" s="0" t="n">
        <f aca="false">'Školní dílna'!H13</f>
        <v>3960</v>
      </c>
      <c r="I13" s="0" t="n">
        <f aca="false">'Školní dílna'!I13</f>
        <v>66</v>
      </c>
    </row>
    <row r="14" customFormat="false" ht="12.75" hidden="false" customHeight="false" outlineLevel="0" collapsed="false">
      <c r="B14" s="0" t="str">
        <f aca="false">'Školní dílna'!B14</f>
        <v>pilník půlkupatý</v>
      </c>
      <c r="C14" s="0" t="str">
        <f aca="false">'Školní dílna'!C14</f>
        <v>ZRN, s.r.o. Dolní</v>
      </c>
      <c r="D14" s="0" t="n">
        <f aca="false">'Školní dílna'!D14</f>
        <v>72</v>
      </c>
      <c r="E14" s="0" t="n">
        <f aca="false">'Školní dílna'!E14</f>
        <v>60</v>
      </c>
      <c r="F14" s="0" t="n">
        <f aca="false">'Školní dílna'!F14</f>
        <v>0</v>
      </c>
      <c r="G14" s="0" t="n">
        <f aca="false">'Školní dílna'!G14</f>
        <v>60</v>
      </c>
      <c r="H14" s="0" t="n">
        <f aca="false">'Školní dílna'!H14</f>
        <v>4320</v>
      </c>
      <c r="I14" s="0" t="n">
        <f aca="false">'Školní dílna'!I14</f>
        <v>0</v>
      </c>
    </row>
    <row r="15" customFormat="false" ht="12.75" hidden="false" customHeight="false" outlineLevel="0" collapsed="false">
      <c r="B15" s="0" t="str">
        <f aca="false">'Školní dílna'!B15</f>
        <v>kleště štípací</v>
      </c>
      <c r="C15" s="0" t="str">
        <f aca="false">'Školní dílna'!C15</f>
        <v>Kovostroj, a.s. Dobrá</v>
      </c>
      <c r="D15" s="0" t="n">
        <f aca="false">'Školní dílna'!D15</f>
        <v>112</v>
      </c>
      <c r="E15" s="0" t="n">
        <f aca="false">'Školní dílna'!E15</f>
        <v>74</v>
      </c>
      <c r="F15" s="0" t="n">
        <f aca="false">'Školní dílna'!F15</f>
        <v>3</v>
      </c>
      <c r="G15" s="0" t="n">
        <f aca="false">'Školní dílna'!G15</f>
        <v>71</v>
      </c>
      <c r="H15" s="0" t="n">
        <f aca="false">'Školní dílna'!H15</f>
        <v>7952</v>
      </c>
      <c r="I15" s="0" t="n">
        <f aca="false">'Školní dílna'!I15</f>
        <v>336</v>
      </c>
    </row>
    <row r="16" customFormat="false" ht="12.75" hidden="false" customHeight="false" outlineLevel="0" collapsed="false">
      <c r="B16" s="0" t="str">
        <f aca="false">'Školní dílna'!B16</f>
        <v>kleště kombinované</v>
      </c>
      <c r="C16" s="0" t="str">
        <f aca="false">'Školní dílna'!C16</f>
        <v>Kovostroj, a.s. Dobrá</v>
      </c>
      <c r="D16" s="0" t="n">
        <f aca="false">'Školní dílna'!D16</f>
        <v>238</v>
      </c>
      <c r="E16" s="0" t="n">
        <f aca="false">'Školní dílna'!E16</f>
        <v>79</v>
      </c>
      <c r="F16" s="0" t="n">
        <f aca="false">'Školní dílna'!F16</f>
        <v>2</v>
      </c>
      <c r="G16" s="0" t="n">
        <f aca="false">'Školní dílna'!G16</f>
        <v>77</v>
      </c>
      <c r="H16" s="0" t="n">
        <f aca="false">'Školní dílna'!H16</f>
        <v>18326</v>
      </c>
      <c r="I16" s="0" t="n">
        <f aca="false">'Školní dílna'!I16</f>
        <v>476</v>
      </c>
    </row>
    <row r="17" customFormat="false" ht="12.75" hidden="false" customHeight="false" outlineLevel="0" collapsed="false">
      <c r="B17" s="0" t="str">
        <f aca="false">'Školní dílna'!B17</f>
        <v>pilka rámová</v>
      </c>
      <c r="C17" s="0" t="str">
        <f aca="false">'Školní dílna'!C17</f>
        <v>Pilana, a.s. Horní</v>
      </c>
      <c r="D17" s="0" t="n">
        <f aca="false">'Školní dílna'!D17</f>
        <v>109</v>
      </c>
      <c r="E17" s="0" t="n">
        <f aca="false">'Školní dílna'!E17</f>
        <v>58</v>
      </c>
      <c r="F17" s="0" t="n">
        <f aca="false">'Školní dílna'!F17</f>
        <v>0</v>
      </c>
      <c r="G17" s="0" t="n">
        <f aca="false">'Školní dílna'!G17</f>
        <v>58</v>
      </c>
      <c r="H17" s="0" t="n">
        <f aca="false">'Školní dílna'!H17</f>
        <v>6322</v>
      </c>
      <c r="I17" s="0" t="n">
        <f aca="false">'Školní dílna'!I17</f>
        <v>0</v>
      </c>
    </row>
    <row r="18" customFormat="false" ht="12.75" hidden="false" customHeight="false" outlineLevel="0" collapsed="false">
      <c r="B18" s="0" t="str">
        <f aca="false">'Školní dílna'!B18</f>
        <v>kleště na plech</v>
      </c>
      <c r="C18" s="0" t="str">
        <f aca="false">'Školní dílna'!C18</f>
        <v>Kovostroj, a.s. Dobrá</v>
      </c>
      <c r="D18" s="0" t="n">
        <f aca="false">'Školní dílna'!D18</f>
        <v>319</v>
      </c>
      <c r="E18" s="0" t="n">
        <f aca="false">'Školní dílna'!E18</f>
        <v>43</v>
      </c>
      <c r="F18" s="0" t="n">
        <f aca="false">'Školní dílna'!F18</f>
        <v>1</v>
      </c>
      <c r="G18" s="0" t="n">
        <f aca="false">'Školní dílna'!G18</f>
        <v>42</v>
      </c>
      <c r="H18" s="0" t="n">
        <f aca="false">'Školní dílna'!H18</f>
        <v>13398</v>
      </c>
      <c r="I18" s="0" t="n">
        <f aca="false">'Školní dílna'!I18</f>
        <v>319</v>
      </c>
    </row>
    <row r="19" customFormat="false" ht="12.75" hidden="false" customHeight="false" outlineLevel="0" collapsed="false">
      <c r="B19" s="0" t="str">
        <f aca="false">'Školní dílna'!B19</f>
        <v>kladivo</v>
      </c>
      <c r="C19" s="0" t="str">
        <f aca="false">'Školní dílna'!C19</f>
        <v>Kutil, Šumava</v>
      </c>
      <c r="D19" s="0" t="n">
        <f aca="false">'Školní dílna'!D19</f>
        <v>84</v>
      </c>
      <c r="E19" s="0" t="n">
        <f aca="false">'Školní dílna'!E19</f>
        <v>81</v>
      </c>
      <c r="F19" s="0" t="n">
        <f aca="false">'Školní dílna'!F19</f>
        <v>4</v>
      </c>
      <c r="G19" s="0" t="n">
        <f aca="false">'Školní dílna'!G19</f>
        <v>77</v>
      </c>
      <c r="H19" s="0" t="n">
        <f aca="false">'Školní dílna'!H19</f>
        <v>6468</v>
      </c>
      <c r="I19" s="0" t="n">
        <f aca="false">'Školní dílna'!I19</f>
        <v>336</v>
      </c>
    </row>
    <row r="20" customFormat="false" ht="12.75" hidden="false" customHeight="false" outlineLevel="0" collapsed="false">
      <c r="B20" s="0" t="str">
        <f aca="false">'Školní dílna'!B20</f>
        <v>jehla rýsovací</v>
      </c>
      <c r="C20" s="0" t="str">
        <f aca="false">'Školní dílna'!C20</f>
        <v>Nářadí, s.r.o. Lhotka</v>
      </c>
      <c r="D20" s="0" t="n">
        <f aca="false">'Školní dílna'!D20</f>
        <v>9</v>
      </c>
      <c r="E20" s="0" t="n">
        <f aca="false">'Školní dílna'!E20</f>
        <v>126</v>
      </c>
      <c r="F20" s="0" t="n">
        <f aca="false">'Školní dílna'!F20</f>
        <v>18</v>
      </c>
      <c r="G20" s="0" t="n">
        <f aca="false">'Školní dílna'!G20</f>
        <v>108</v>
      </c>
      <c r="H20" s="0" t="n">
        <f aca="false">'Školní dílna'!H20</f>
        <v>972</v>
      </c>
      <c r="I20" s="0" t="n">
        <f aca="false">'Školní dílna'!I20</f>
        <v>162</v>
      </c>
    </row>
    <row r="22" customFormat="false" ht="12.75" hidden="false" customHeight="false" outlineLevel="0" collapsed="false">
      <c r="A22" s="0" t="str">
        <f aca="false">'Školní dílna'!A22</f>
        <v>STATISTIKA</v>
      </c>
      <c r="B22" s="0" t="str">
        <f aca="false">'Školní dílna'!B22</f>
        <v>Počet kusů nářadí na začátku školního roku</v>
      </c>
      <c r="D22" s="0" t="n">
        <f aca="false">'Školní dílna'!D22</f>
        <v>931</v>
      </c>
    </row>
    <row r="23" customFormat="false" ht="12.75" hidden="false" customHeight="false" outlineLevel="0" collapsed="false">
      <c r="B23" s="0" t="str">
        <f aca="false">'Školní dílna'!B23</f>
        <v>Počet vyřazených kusů nářadí</v>
      </c>
      <c r="D23" s="0" t="n">
        <f aca="false">'Školní dílna'!D23</f>
        <v>35</v>
      </c>
    </row>
    <row r="24" customFormat="false" ht="12.75" hidden="false" customHeight="false" outlineLevel="0" collapsed="false">
      <c r="B24" s="0" t="str">
        <f aca="false">'Školní dílna'!B24</f>
        <v>Hodnota vyřazených kusů nářadí</v>
      </c>
      <c r="D24" s="0" t="n">
        <f aca="false">'Školní dílna'!D24</f>
        <v>2364</v>
      </c>
    </row>
    <row r="25" customFormat="false" ht="12.75" hidden="false" customHeight="false" outlineLevel="0" collapsed="false">
      <c r="B25" s="0" t="str">
        <f aca="false">'Školní dílna'!B25</f>
        <v>Celkový počet kusů nářadí</v>
      </c>
      <c r="D25" s="0" t="n">
        <f aca="false">'Školní dílna'!D25</f>
        <v>896</v>
      </c>
    </row>
    <row r="26" customFormat="false" ht="12.75" hidden="false" customHeight="false" outlineLevel="0" collapsed="false">
      <c r="B26" s="0" t="str">
        <f aca="false">'Školní dílna'!B26</f>
        <v>Celková hodnota nářadí</v>
      </c>
      <c r="D26" s="0" t="n">
        <f aca="false">'Školní dílna'!D26</f>
        <v>122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5:07:36Z</dcterms:created>
  <dc:creator>UPa</dc:creator>
  <dc:description/>
  <dc:language>en-US</dc:language>
  <cp:lastModifiedBy>UPa</cp:lastModifiedBy>
  <cp:lastPrinted>2008-04-29T06:07:20Z</cp:lastPrinted>
  <dcterms:modified xsi:type="dcterms:W3CDTF">2008-04-29T06:11:08Z</dcterms:modified>
  <cp:revision>0</cp:revision>
  <dc:subject/>
  <dc:title/>
</cp:coreProperties>
</file>