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olni dilna" sheetId="1" state="visible" r:id="rId2"/>
    <sheet name="Tabulka-propojeni" sheetId="4" state="visible" r:id="rId3"/>
    <sheet name="Zpráva scénáře" sheetId="5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5">
  <si>
    <t xml:space="preserve">Školní dílna</t>
  </si>
  <si>
    <t xml:space="preserve">Druh</t>
  </si>
  <si>
    <t xml:space="preserve">Výrobce</t>
  </si>
  <si>
    <t xml:space="preserve">Cena</t>
  </si>
  <si>
    <t xml:space="preserve">Počet kusů na začátku školního roku</t>
  </si>
  <si>
    <t xml:space="preserve">Vyřazeno kusů</t>
  </si>
  <si>
    <t xml:space="preserve">Zůstatek kusů nařádí</t>
  </si>
  <si>
    <t xml:space="preserve">Cena zůstatku</t>
  </si>
  <si>
    <t xml:space="preserve">Cena vyřazených kusů nářadí</t>
  </si>
  <si>
    <t xml:space="preserve">DŘEVO</t>
  </si>
  <si>
    <t xml:space="preserve">pila ocaska</t>
  </si>
  <si>
    <t xml:space="preserve">Pilana, a.s Horní</t>
  </si>
  <si>
    <t xml:space="preserve">pila děrovaná</t>
  </si>
  <si>
    <t xml:space="preserve">dláto ploché</t>
  </si>
  <si>
    <t xml:space="preserve">ZRN, s.r.o. Dolní</t>
  </si>
  <si>
    <t xml:space="preserve">rešple půlkulatá</t>
  </si>
  <si>
    <t xml:space="preserve">Kovostroj, a.s. Dobrá</t>
  </si>
  <si>
    <t xml:space="preserve">hoblík klopkář</t>
  </si>
  <si>
    <t xml:space="preserve">Kutil, Šumava</t>
  </si>
  <si>
    <t xml:space="preserve">úhelník</t>
  </si>
  <si>
    <t xml:space="preserve">Nářadí, s.r.o. Lhotka</t>
  </si>
  <si>
    <t xml:space="preserve">ztužidlo</t>
  </si>
  <si>
    <t xml:space="preserve">Šikula a syn, Vrané</t>
  </si>
  <si>
    <t xml:space="preserve">rejsek</t>
  </si>
  <si>
    <t xml:space="preserve">KOVO</t>
  </si>
  <si>
    <t xml:space="preserve">pilník plochý</t>
  </si>
  <si>
    <t xml:space="preserve">pilník půlkulatý</t>
  </si>
  <si>
    <t xml:space="preserve">kleště štípací</t>
  </si>
  <si>
    <t xml:space="preserve">kleště kombinované</t>
  </si>
  <si>
    <t xml:space="preserve">pilka rámová</t>
  </si>
  <si>
    <t xml:space="preserve">kleště na plech</t>
  </si>
  <si>
    <t xml:space="preserve">kladivo</t>
  </si>
  <si>
    <t xml:space="preserve">jehla rýsovací</t>
  </si>
  <si>
    <t xml:space="preserve">STATISTIKA</t>
  </si>
  <si>
    <t xml:space="preserve">Počet kusů nářadí na začátku školního roku</t>
  </si>
  <si>
    <t xml:space="preserve">Počet vyřazených kusů nářadí</t>
  </si>
  <si>
    <t xml:space="preserve">Hodnota vyřazených kusů nářadí</t>
  </si>
  <si>
    <t xml:space="preserve">Celkový počet kusů nářadí</t>
  </si>
  <si>
    <t xml:space="preserve">Celková hodnota nářadí</t>
  </si>
  <si>
    <t xml:space="preserve">Zpráva scénáře</t>
  </si>
  <si>
    <t xml:space="preserve">Vytvořil: UPa dne 29.4.2008</t>
  </si>
  <si>
    <t xml:space="preserve">Měněné buňky:</t>
  </si>
  <si>
    <t xml:space="preserve">$B$11</t>
  </si>
  <si>
    <t xml:space="preserve">$E$4</t>
  </si>
  <si>
    <t xml:space="preserve">$E$5</t>
  </si>
  <si>
    <t xml:space="preserve">$E$6</t>
  </si>
  <si>
    <t xml:space="preserve">$E$7</t>
  </si>
  <si>
    <t xml:space="preserve">$E$8</t>
  </si>
  <si>
    <t xml:space="preserve">$E$9</t>
  </si>
  <si>
    <t xml:space="preserve">$E$10</t>
  </si>
  <si>
    <t xml:space="preserve">$E$11</t>
  </si>
  <si>
    <t xml:space="preserve">Poznámka: Sloupec Aktuální hodnoty představuje hodnoty měněných</t>
  </si>
  <si>
    <t xml:space="preserve">buněk v okamžiku, kdy zpráva scénáře byla vytvořena. Měněné buňky</t>
  </si>
  <si>
    <t xml:space="preserve">každého scénáře jsou označeny šedě.</t>
  </si>
  <si>
    <t xml:space="preserve">** scénář je nedodělany :-(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&quot; Kč&quot;"/>
    <numFmt numFmtId="168" formatCode="0"/>
    <numFmt numFmtId="169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FFFFFF"/>
      <name val="Arial"/>
      <family val="0"/>
      <charset val="238"/>
    </font>
    <font>
      <sz val="9"/>
      <color rgb="FFFFFFFF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8"/>
      <name val="Arial"/>
      <family val="2"/>
      <charset val="238"/>
    </font>
    <font>
      <b val="true"/>
      <sz val="10"/>
      <color rgb="FF00008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1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1.13"/>
    <col collapsed="false" customWidth="true" hidden="false" outlineLevel="0" max="4" min="4" style="0" width="10.71"/>
    <col collapsed="false" customWidth="true" hidden="false" outlineLevel="0" max="5" min="5" style="0" width="16.84"/>
    <col collapsed="false" customWidth="true" hidden="false" outlineLevel="0" max="7" min="7" style="0" width="10.28"/>
    <col collapsed="false" customWidth="true" hidden="false" outlineLevel="0" max="8" min="8" style="0" width="14.56"/>
    <col collapsed="false" customWidth="true" hidden="false" outlineLevel="0" max="9" min="9" style="0" width="12.28"/>
  </cols>
  <sheetData>
    <row r="1" customFormat="false" ht="18.7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</row>
    <row r="2" customFormat="false" ht="16.5" hidden="false" customHeight="false" outlineLevel="0" collapsed="false">
      <c r="A2" s="4"/>
      <c r="B2" s="2"/>
      <c r="C2" s="2"/>
      <c r="D2" s="3"/>
      <c r="E2" s="3"/>
      <c r="F2" s="3"/>
      <c r="G2" s="3"/>
      <c r="H2" s="3"/>
      <c r="I2" s="3"/>
    </row>
    <row r="3" s="11" customFormat="true" ht="37.5" hidden="false" customHeight="true" outlineLevel="0" collapsed="false">
      <c r="A3" s="5"/>
      <c r="B3" s="6" t="s">
        <v>1</v>
      </c>
      <c r="C3" s="7" t="s">
        <v>2</v>
      </c>
      <c r="D3" s="8" t="s">
        <v>3</v>
      </c>
      <c r="E3" s="9" t="s">
        <v>4</v>
      </c>
      <c r="F3" s="9" t="s">
        <v>5</v>
      </c>
      <c r="G3" s="9" t="s">
        <v>6</v>
      </c>
      <c r="H3" s="9" t="s">
        <v>7</v>
      </c>
      <c r="I3" s="10" t="s">
        <v>8</v>
      </c>
    </row>
    <row r="4" customFormat="false" ht="12.75" hidden="false" customHeight="false" outlineLevel="0" collapsed="false">
      <c r="A4" s="12" t="s">
        <v>9</v>
      </c>
      <c r="B4" s="13" t="s">
        <v>10</v>
      </c>
      <c r="C4" s="13" t="s">
        <v>11</v>
      </c>
      <c r="D4" s="14" t="n">
        <v>120</v>
      </c>
      <c r="E4" s="15" t="n">
        <v>68</v>
      </c>
      <c r="F4" s="15" t="n">
        <v>2</v>
      </c>
      <c r="G4" s="16" t="n">
        <v>66</v>
      </c>
      <c r="H4" s="17" t="n">
        <f aca="false">$D4*$G4</f>
        <v>7920</v>
      </c>
      <c r="I4" s="18" t="n">
        <f aca="false">IF($D4*$F4=0,"-    Kč",$D4*$F4)</f>
        <v>240</v>
      </c>
    </row>
    <row r="5" customFormat="false" ht="12.75" hidden="false" customHeight="false" outlineLevel="0" collapsed="false">
      <c r="A5" s="12"/>
      <c r="B5" s="19" t="s">
        <v>12</v>
      </c>
      <c r="C5" s="19" t="s">
        <v>11</v>
      </c>
      <c r="D5" s="20" t="n">
        <v>95</v>
      </c>
      <c r="E5" s="21" t="n">
        <v>42</v>
      </c>
      <c r="F5" s="21"/>
      <c r="G5" s="22" t="n">
        <v>42</v>
      </c>
      <c r="H5" s="23" t="n">
        <f aca="false">$D5*$G5</f>
        <v>3990</v>
      </c>
      <c r="I5" s="24" t="str">
        <f aca="false">IF($D5*$F5=0,"-    Kč",$D5*$F5)</f>
        <v>-    Kč</v>
      </c>
    </row>
    <row r="6" customFormat="false" ht="12.75" hidden="false" customHeight="false" outlineLevel="0" collapsed="false">
      <c r="A6" s="12"/>
      <c r="B6" s="19" t="s">
        <v>13</v>
      </c>
      <c r="C6" s="25" t="s">
        <v>14</v>
      </c>
      <c r="D6" s="26" t="n">
        <v>115</v>
      </c>
      <c r="E6" s="27" t="n">
        <v>35</v>
      </c>
      <c r="F6" s="28" t="n">
        <v>3</v>
      </c>
      <c r="G6" s="22" t="n">
        <v>32</v>
      </c>
      <c r="H6" s="23" t="n">
        <f aca="false">$D6*$G6</f>
        <v>3680</v>
      </c>
      <c r="I6" s="29" t="n">
        <f aca="false">IF($D6*$F6=0,"-    Kč",$D6*$F6)</f>
        <v>345</v>
      </c>
    </row>
    <row r="7" customFormat="false" ht="12.75" hidden="false" customHeight="false" outlineLevel="0" collapsed="false">
      <c r="A7" s="12"/>
      <c r="B7" s="19" t="s">
        <v>15</v>
      </c>
      <c r="C7" s="25" t="s">
        <v>16</v>
      </c>
      <c r="D7" s="26" t="n">
        <v>84</v>
      </c>
      <c r="E7" s="30" t="n">
        <v>41</v>
      </c>
      <c r="F7" s="21" t="n">
        <v>1</v>
      </c>
      <c r="G7" s="31" t="n">
        <v>40</v>
      </c>
      <c r="H7" s="32" t="n">
        <f aca="false">$D7*$G7</f>
        <v>3360</v>
      </c>
      <c r="I7" s="29" t="n">
        <f aca="false">IF($D7*$F7=0,"-    Kč",$D7*$F7)</f>
        <v>84</v>
      </c>
    </row>
    <row r="8" customFormat="false" ht="12.75" hidden="false" customHeight="false" outlineLevel="0" collapsed="false">
      <c r="A8" s="12"/>
      <c r="B8" s="33" t="s">
        <v>17</v>
      </c>
      <c r="C8" s="25" t="s">
        <v>18</v>
      </c>
      <c r="D8" s="26" t="n">
        <v>648</v>
      </c>
      <c r="E8" s="21" t="n">
        <v>28</v>
      </c>
      <c r="F8" s="21"/>
      <c r="G8" s="28" t="n">
        <v>28</v>
      </c>
      <c r="H8" s="23" t="n">
        <f aca="false">$D8*$G8</f>
        <v>18144</v>
      </c>
      <c r="I8" s="29" t="str">
        <f aca="false">IF($D8*$F8=0,"-    Kč",$D8*$F8)</f>
        <v>-    Kč</v>
      </c>
    </row>
    <row r="9" customFormat="false" ht="12.75" hidden="false" customHeight="false" outlineLevel="0" collapsed="false">
      <c r="A9" s="12"/>
      <c r="B9" s="19" t="s">
        <v>19</v>
      </c>
      <c r="C9" s="34" t="s">
        <v>20</v>
      </c>
      <c r="D9" s="35" t="n">
        <v>144</v>
      </c>
      <c r="E9" s="30" t="n">
        <v>45</v>
      </c>
      <c r="F9" s="30"/>
      <c r="G9" s="22" t="n">
        <v>45</v>
      </c>
      <c r="H9" s="23" t="n">
        <f aca="false">$D9*$G9</f>
        <v>6480</v>
      </c>
      <c r="I9" s="29" t="str">
        <f aca="false">IF($D9*$F9=0,"-    Kč",$D9*$F9)</f>
        <v>-    Kč</v>
      </c>
    </row>
    <row r="10" customFormat="false" ht="12.75" hidden="false" customHeight="false" outlineLevel="0" collapsed="false">
      <c r="A10" s="12"/>
      <c r="B10" s="19" t="s">
        <v>21</v>
      </c>
      <c r="C10" s="25" t="s">
        <v>22</v>
      </c>
      <c r="D10" s="26" t="n">
        <v>257</v>
      </c>
      <c r="E10" s="21" t="n">
        <v>53</v>
      </c>
      <c r="F10" s="21"/>
      <c r="G10" s="22" t="n">
        <v>53</v>
      </c>
      <c r="H10" s="23" t="n">
        <f aca="false">$D10*$G10</f>
        <v>13621</v>
      </c>
      <c r="I10" s="29" t="str">
        <f aca="false">IF($D10*$F10=0,"-    Kč",$D10*$F10)</f>
        <v>-    Kč</v>
      </c>
    </row>
    <row r="11" customFormat="false" ht="13.5" hidden="false" customHeight="false" outlineLevel="0" collapsed="false">
      <c r="A11" s="12"/>
      <c r="B11" s="36" t="s">
        <v>23</v>
      </c>
      <c r="C11" s="37" t="s">
        <v>20</v>
      </c>
      <c r="D11" s="38" t="n">
        <v>99</v>
      </c>
      <c r="E11" s="39" t="n">
        <v>37</v>
      </c>
      <c r="F11" s="40"/>
      <c r="G11" s="41" t="n">
        <v>37</v>
      </c>
      <c r="H11" s="42" t="n">
        <f aca="false">$D11*$G11</f>
        <v>3663</v>
      </c>
      <c r="I11" s="43" t="str">
        <f aca="false">IF($D11*$F11=0,"-    Kč",$D11*$F11)</f>
        <v>-    Kč</v>
      </c>
    </row>
    <row r="12" customFormat="false" ht="12.75" hidden="false" customHeight="false" outlineLevel="0" collapsed="false">
      <c r="A12" s="44" t="s">
        <v>24</v>
      </c>
      <c r="B12" s="45" t="s">
        <v>25</v>
      </c>
      <c r="C12" s="13" t="s">
        <v>14</v>
      </c>
      <c r="D12" s="46" t="n">
        <v>66</v>
      </c>
      <c r="E12" s="47" t="n">
        <v>61</v>
      </c>
      <c r="F12" s="47" t="n">
        <v>1</v>
      </c>
      <c r="G12" s="48" t="n">
        <f aca="false">$E12-$F12</f>
        <v>60</v>
      </c>
      <c r="H12" s="49" t="n">
        <f aca="false">$D12*$G12</f>
        <v>3960</v>
      </c>
      <c r="I12" s="50" t="n">
        <f aca="false">IF($D12*$F12=0,"-    Kč",$D12*$F12)</f>
        <v>66</v>
      </c>
    </row>
    <row r="13" customFormat="false" ht="12.75" hidden="false" customHeight="false" outlineLevel="0" collapsed="false">
      <c r="A13" s="44"/>
      <c r="B13" s="19" t="s">
        <v>26</v>
      </c>
      <c r="C13" s="19" t="s">
        <v>14</v>
      </c>
      <c r="D13" s="51" t="n">
        <v>72</v>
      </c>
      <c r="E13" s="27" t="n">
        <v>60</v>
      </c>
      <c r="F13" s="30"/>
      <c r="G13" s="52" t="n">
        <f aca="false">$E13-$F13</f>
        <v>60</v>
      </c>
      <c r="H13" s="23" t="n">
        <f aca="false">$D13*$G13</f>
        <v>4320</v>
      </c>
      <c r="I13" s="29" t="str">
        <f aca="false">IF($D13*$F13=0,"-    Kč",$D13*$F13)</f>
        <v>-    Kč</v>
      </c>
    </row>
    <row r="14" customFormat="false" ht="12.75" hidden="false" customHeight="false" outlineLevel="0" collapsed="false">
      <c r="A14" s="44"/>
      <c r="B14" s="19" t="s">
        <v>27</v>
      </c>
      <c r="C14" s="33" t="s">
        <v>16</v>
      </c>
      <c r="D14" s="20" t="n">
        <v>112</v>
      </c>
      <c r="E14" s="27" t="n">
        <v>74</v>
      </c>
      <c r="F14" s="21" t="n">
        <v>3</v>
      </c>
      <c r="G14" s="52" t="n">
        <f aca="false">$E14-$F14</f>
        <v>71</v>
      </c>
      <c r="H14" s="23" t="n">
        <f aca="false">$D14*$G14</f>
        <v>7952</v>
      </c>
      <c r="I14" s="29" t="n">
        <f aca="false">IF($D14*$F14=0,"-    Kč",$D14*$F14)</f>
        <v>336</v>
      </c>
    </row>
    <row r="15" customFormat="false" ht="12.75" hidden="false" customHeight="false" outlineLevel="0" collapsed="false">
      <c r="A15" s="44"/>
      <c r="B15" s="19" t="s">
        <v>28</v>
      </c>
      <c r="C15" s="19" t="s">
        <v>16</v>
      </c>
      <c r="D15" s="53" t="n">
        <v>238</v>
      </c>
      <c r="E15" s="27" t="n">
        <v>79</v>
      </c>
      <c r="F15" s="21" t="n">
        <v>2</v>
      </c>
      <c r="G15" s="52" t="n">
        <f aca="false">$E15-$F15</f>
        <v>77</v>
      </c>
      <c r="H15" s="23" t="n">
        <f aca="false">$D15*$G15</f>
        <v>18326</v>
      </c>
      <c r="I15" s="29" t="n">
        <f aca="false">IF($D15*$F15=0,"-    Kč",$D15*$F15)</f>
        <v>476</v>
      </c>
    </row>
    <row r="16" customFormat="false" ht="12.75" hidden="false" customHeight="false" outlineLevel="0" collapsed="false">
      <c r="A16" s="44"/>
      <c r="B16" s="33" t="s">
        <v>29</v>
      </c>
      <c r="C16" s="54" t="s">
        <v>11</v>
      </c>
      <c r="D16" s="20" t="n">
        <v>109</v>
      </c>
      <c r="E16" s="27" t="n">
        <v>58</v>
      </c>
      <c r="F16" s="21"/>
      <c r="G16" s="52" t="n">
        <f aca="false">$E16-$F16</f>
        <v>58</v>
      </c>
      <c r="H16" s="55" t="n">
        <f aca="false">$D16*$G16</f>
        <v>6322</v>
      </c>
      <c r="I16" s="24" t="str">
        <f aca="false">IF($D16*$F16=0,"-    Kč",$D16*$F16)</f>
        <v>-    Kč</v>
      </c>
    </row>
    <row r="17" customFormat="false" ht="12.75" hidden="false" customHeight="false" outlineLevel="0" collapsed="false">
      <c r="A17" s="44"/>
      <c r="B17" s="56" t="s">
        <v>30</v>
      </c>
      <c r="C17" s="54" t="s">
        <v>16</v>
      </c>
      <c r="D17" s="53" t="n">
        <v>319</v>
      </c>
      <c r="E17" s="27" t="n">
        <v>43</v>
      </c>
      <c r="F17" s="30" t="n">
        <v>1</v>
      </c>
      <c r="G17" s="52" t="n">
        <f aca="false">$E17-$F17</f>
        <v>42</v>
      </c>
      <c r="H17" s="23" t="n">
        <f aca="false">$D17*$G17</f>
        <v>13398</v>
      </c>
      <c r="I17" s="29" t="n">
        <f aca="false">IF($D17*$F17=0,"-    Kč",$D17*$F17)</f>
        <v>319</v>
      </c>
    </row>
    <row r="18" customFormat="false" ht="12.75" hidden="false" customHeight="false" outlineLevel="0" collapsed="false">
      <c r="A18" s="44"/>
      <c r="B18" s="19" t="s">
        <v>31</v>
      </c>
      <c r="C18" s="33" t="s">
        <v>18</v>
      </c>
      <c r="D18" s="20" t="n">
        <v>84</v>
      </c>
      <c r="E18" s="27" t="n">
        <v>81</v>
      </c>
      <c r="F18" s="21" t="n">
        <v>4</v>
      </c>
      <c r="G18" s="31" t="n">
        <f aca="false">$E18-$F18</f>
        <v>77</v>
      </c>
      <c r="H18" s="23" t="n">
        <f aca="false">$D18*$G18</f>
        <v>6468</v>
      </c>
      <c r="I18" s="29" t="n">
        <f aca="false">IF($D18*$F18=0,"-    Kč",$D18*$F18)</f>
        <v>336</v>
      </c>
    </row>
    <row r="19" customFormat="false" ht="13.5" hidden="false" customHeight="false" outlineLevel="0" collapsed="false">
      <c r="A19" s="44"/>
      <c r="B19" s="36" t="s">
        <v>32</v>
      </c>
      <c r="C19" s="57" t="s">
        <v>20</v>
      </c>
      <c r="D19" s="38" t="n">
        <v>9</v>
      </c>
      <c r="E19" s="39" t="n">
        <v>126</v>
      </c>
      <c r="F19" s="39" t="n">
        <v>18</v>
      </c>
      <c r="G19" s="41" t="n">
        <f aca="false">$E19-$F19</f>
        <v>108</v>
      </c>
      <c r="H19" s="58" t="n">
        <f aca="false">$D19*$G19</f>
        <v>972</v>
      </c>
      <c r="I19" s="59" t="n">
        <f aca="false">IF($D19*$F19=0,"-    Kč",$D19*$F19)</f>
        <v>162</v>
      </c>
    </row>
    <row r="20" customFormat="false" ht="16.5" hidden="false" customHeight="true" outlineLevel="0" collapsed="false">
      <c r="A20" s="2"/>
      <c r="B20" s="2"/>
      <c r="C20" s="2"/>
      <c r="D20" s="3"/>
      <c r="E20" s="3"/>
      <c r="F20" s="3"/>
      <c r="G20" s="3"/>
      <c r="H20" s="3"/>
      <c r="I20" s="3"/>
      <c r="J20" s="60"/>
    </row>
    <row r="21" customFormat="false" ht="15" hidden="false" customHeight="true" outlineLevel="0" collapsed="false">
      <c r="A21" s="12" t="s">
        <v>33</v>
      </c>
      <c r="B21" s="61" t="s">
        <v>34</v>
      </c>
      <c r="C21" s="61"/>
      <c r="D21" s="61"/>
      <c r="E21" s="62" t="n">
        <f aca="false">SUM(E4:E19)</f>
        <v>931</v>
      </c>
      <c r="F21" s="3"/>
      <c r="G21" s="3"/>
      <c r="H21" s="3"/>
      <c r="I21" s="3"/>
      <c r="J21" s="3"/>
    </row>
    <row r="22" customFormat="false" ht="14.25" hidden="false" customHeight="true" outlineLevel="0" collapsed="false">
      <c r="A22" s="12"/>
      <c r="B22" s="63" t="s">
        <v>35</v>
      </c>
      <c r="C22" s="63"/>
      <c r="D22" s="63"/>
      <c r="E22" s="64" t="n">
        <f aca="false">SUM(F4:F19)</f>
        <v>35</v>
      </c>
      <c r="F22" s="3"/>
      <c r="G22" s="3"/>
      <c r="H22" s="3"/>
      <c r="I22" s="3"/>
      <c r="J22" s="3"/>
    </row>
    <row r="23" customFormat="false" ht="12.75" hidden="false" customHeight="true" outlineLevel="0" collapsed="false">
      <c r="A23" s="12"/>
      <c r="B23" s="65" t="s">
        <v>36</v>
      </c>
      <c r="C23" s="65"/>
      <c r="D23" s="65"/>
      <c r="E23" s="66" t="n">
        <f aca="false">SUM(I4:I19)</f>
        <v>2364</v>
      </c>
      <c r="F23" s="3"/>
      <c r="G23" s="3"/>
      <c r="H23" s="3"/>
      <c r="I23" s="3"/>
      <c r="J23" s="3"/>
    </row>
    <row r="24" customFormat="false" ht="12.75" hidden="false" customHeight="false" outlineLevel="0" collapsed="false">
      <c r="A24" s="12"/>
      <c r="B24" s="63" t="s">
        <v>37</v>
      </c>
      <c r="C24" s="63"/>
      <c r="D24" s="63"/>
      <c r="E24" s="64" t="n">
        <f aca="false">E21-E22</f>
        <v>896</v>
      </c>
      <c r="F24" s="3"/>
      <c r="G24" s="3"/>
      <c r="H24" s="3"/>
      <c r="I24" s="3"/>
      <c r="J24" s="3"/>
    </row>
    <row r="25" customFormat="false" ht="12.75" hidden="false" customHeight="true" outlineLevel="0" collapsed="false">
      <c r="A25" s="12"/>
      <c r="B25" s="67" t="s">
        <v>38</v>
      </c>
      <c r="C25" s="67"/>
      <c r="D25" s="67"/>
      <c r="E25" s="68" t="n">
        <f aca="false">SUM(H4:H19)</f>
        <v>122576</v>
      </c>
      <c r="F25" s="3"/>
      <c r="G25" s="3"/>
      <c r="H25" s="3"/>
      <c r="I25" s="3"/>
      <c r="J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69"/>
      <c r="G28" s="3"/>
      <c r="H28" s="3"/>
      <c r="I28" s="3"/>
      <c r="J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</row>
  </sheetData>
  <scenarios current="0" show="0">
    <scenario name="scenar" locked="false" count="9" user="Calc" comment="Vytvořil: UPa dne 29.4.2008">
      <inputCells r="B4" val="pila ocaska"/>
      <inputCells r="B5" val="pila děrovaná"/>
      <inputCells r="B6" val="dláto ploché"/>
      <inputCells r="B7" val="rešple půlkulatá"/>
      <inputCells r="B8" val="hoblík klopkář"/>
      <inputCells r="B9" val="úhelník"/>
      <inputCells r="B10" val="ztužidlo"/>
      <inputCells r="B11" val="rejsek"/>
      <inputCells r="B35" val=""/>
    </scenario>
    <scenario name="scenar2" locked="false" count="8" user="Calc" comment="Vytvořil: UPa dne 29.4.2008">
      <inputCells r="E4" val="68"/>
      <inputCells r="E5" val="42"/>
      <inputCells r="E6" val="35"/>
      <inputCells r="E7" val="41"/>
      <inputCells r="E8" val="28"/>
      <inputCells r="E9" val="45"/>
      <inputCells r="E10" val="53"/>
      <inputCells r="E11" val="37"/>
    </scenario>
  </scenarios>
  <mergeCells count="8">
    <mergeCell ref="A4:A11"/>
    <mergeCell ref="A12:A19"/>
    <mergeCell ref="A21:A25"/>
    <mergeCell ref="B21:D21"/>
    <mergeCell ref="B22:D22"/>
    <mergeCell ref="B23:D23"/>
    <mergeCell ref="B24:D24"/>
    <mergeCell ref="B25:D2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Jan Čech&amp;R1. roční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19.99"/>
    <col collapsed="false" customWidth="true" hidden="false" outlineLevel="0" max="5" min="5" style="0" width="19.7"/>
    <col collapsed="false" customWidth="true" hidden="false" outlineLevel="0" max="7" min="7" style="0" width="12.99"/>
    <col collapsed="false" customWidth="true" hidden="false" outlineLevel="0" max="9" min="9" style="0" width="15.99"/>
  </cols>
  <sheetData>
    <row r="1" s="72" customFormat="true" ht="32.25" hidden="false" customHeight="true" outlineLevel="0" collapsed="false">
      <c r="A1" s="70" t="n">
        <f aca="false">'Skolni dilna'!A3</f>
        <v>0</v>
      </c>
      <c r="B1" s="71" t="str">
        <f aca="false">'Skolni dilna'!B3</f>
        <v>Druh</v>
      </c>
      <c r="C1" s="71" t="str">
        <f aca="false">'Skolni dilna'!C3</f>
        <v>Výrobce</v>
      </c>
      <c r="D1" s="71" t="str">
        <f aca="false">'Skolni dilna'!D3</f>
        <v>Cena</v>
      </c>
      <c r="E1" s="71" t="str">
        <f aca="false">'Skolni dilna'!E3</f>
        <v>Počet kusů na začátku školního roku</v>
      </c>
      <c r="F1" s="71" t="str">
        <f aca="false">'Skolni dilna'!F3</f>
        <v>Vyřazeno kusů</v>
      </c>
      <c r="G1" s="71" t="str">
        <f aca="false">'Skolni dilna'!G3</f>
        <v>Zůstatek kusů nařádí</v>
      </c>
      <c r="H1" s="71" t="str">
        <f aca="false">'Skolni dilna'!H3</f>
        <v>Cena zůstatku</v>
      </c>
      <c r="I1" s="71" t="str">
        <f aca="false">'Skolni dilna'!I3</f>
        <v>Cena vyřazených kusů nářadí</v>
      </c>
    </row>
    <row r="2" customFormat="false" ht="12.75" hidden="false" customHeight="false" outlineLevel="0" collapsed="false">
      <c r="A2" s="3" t="str">
        <f aca="false">'Skolni dilna'!A4</f>
        <v>DŘEVO</v>
      </c>
      <c r="B2" s="3" t="str">
        <f aca="false">'Skolni dilna'!B4</f>
        <v>pila ocaska</v>
      </c>
      <c r="C2" s="3" t="str">
        <f aca="false">'Skolni dilna'!C4</f>
        <v>Pilana, a.s Horní</v>
      </c>
      <c r="D2" s="3" t="n">
        <f aca="false">'Skolni dilna'!D4</f>
        <v>120</v>
      </c>
      <c r="E2" s="3" t="n">
        <f aca="false">'Skolni dilna'!E4</f>
        <v>68</v>
      </c>
      <c r="F2" s="3" t="n">
        <f aca="false">'Skolni dilna'!F4</f>
        <v>2</v>
      </c>
      <c r="G2" s="3" t="n">
        <f aca="false">'Skolni dilna'!G4</f>
        <v>66</v>
      </c>
      <c r="H2" s="3" t="n">
        <f aca="false">'Skolni dilna'!H4</f>
        <v>7920</v>
      </c>
      <c r="I2" s="3" t="n">
        <f aca="false">'Skolni dilna'!I4</f>
        <v>240</v>
      </c>
    </row>
    <row r="3" customFormat="false" ht="12.75" hidden="false" customHeight="false" outlineLevel="0" collapsed="false">
      <c r="A3" s="3" t="n">
        <f aca="false">'Skolni dilna'!A5</f>
        <v>0</v>
      </c>
      <c r="B3" s="3" t="str">
        <f aca="false">'Skolni dilna'!B5</f>
        <v>pila děrovaná</v>
      </c>
      <c r="C3" s="3" t="str">
        <f aca="false">'Skolni dilna'!C5</f>
        <v>Pilana, a.s Horní</v>
      </c>
      <c r="D3" s="3" t="n">
        <f aca="false">'Skolni dilna'!D5</f>
        <v>95</v>
      </c>
      <c r="E3" s="3" t="n">
        <f aca="false">'Skolni dilna'!E5</f>
        <v>42</v>
      </c>
      <c r="F3" s="3" t="n">
        <f aca="false">'Skolni dilna'!F5</f>
        <v>0</v>
      </c>
      <c r="G3" s="3" t="n">
        <f aca="false">'Skolni dilna'!G5</f>
        <v>42</v>
      </c>
      <c r="H3" s="3" t="n">
        <f aca="false">'Skolni dilna'!H5</f>
        <v>3990</v>
      </c>
      <c r="I3" s="3" t="str">
        <f aca="false">'Skolni dilna'!I5</f>
        <v>-    Kč</v>
      </c>
    </row>
    <row r="4" customFormat="false" ht="12.75" hidden="false" customHeight="false" outlineLevel="0" collapsed="false">
      <c r="A4" s="3" t="n">
        <f aca="false">'Skolni dilna'!A6</f>
        <v>0</v>
      </c>
      <c r="B4" s="3" t="str">
        <f aca="false">'Skolni dilna'!B6</f>
        <v>dláto ploché</v>
      </c>
      <c r="C4" s="3" t="str">
        <f aca="false">'Skolni dilna'!C6</f>
        <v>ZRN, s.r.o. Dolní</v>
      </c>
      <c r="D4" s="3" t="n">
        <f aca="false">'Skolni dilna'!D6</f>
        <v>115</v>
      </c>
      <c r="E4" s="3" t="n">
        <f aca="false">'Skolni dilna'!E6</f>
        <v>35</v>
      </c>
      <c r="F4" s="3" t="n">
        <f aca="false">'Skolni dilna'!F6</f>
        <v>3</v>
      </c>
      <c r="G4" s="3" t="n">
        <f aca="false">'Skolni dilna'!G6</f>
        <v>32</v>
      </c>
      <c r="H4" s="3" t="n">
        <f aca="false">'Skolni dilna'!H6</f>
        <v>3680</v>
      </c>
      <c r="I4" s="3" t="n">
        <f aca="false">'Skolni dilna'!I6</f>
        <v>345</v>
      </c>
    </row>
    <row r="5" customFormat="false" ht="12.75" hidden="false" customHeight="false" outlineLevel="0" collapsed="false">
      <c r="A5" s="3" t="n">
        <f aca="false">'Skolni dilna'!A7</f>
        <v>0</v>
      </c>
      <c r="B5" s="3" t="str">
        <f aca="false">'Skolni dilna'!B7</f>
        <v>rešple půlkulatá</v>
      </c>
      <c r="C5" s="3" t="str">
        <f aca="false">'Skolni dilna'!C7</f>
        <v>Kovostroj, a.s. Dobrá</v>
      </c>
      <c r="D5" s="3" t="n">
        <f aca="false">'Skolni dilna'!D7</f>
        <v>84</v>
      </c>
      <c r="E5" s="3" t="n">
        <f aca="false">'Skolni dilna'!E7</f>
        <v>41</v>
      </c>
      <c r="F5" s="3" t="n">
        <f aca="false">'Skolni dilna'!F7</f>
        <v>1</v>
      </c>
      <c r="G5" s="3" t="n">
        <f aca="false">'Skolni dilna'!G7</f>
        <v>40</v>
      </c>
      <c r="H5" s="3" t="n">
        <f aca="false">'Skolni dilna'!H7</f>
        <v>3360</v>
      </c>
      <c r="I5" s="3" t="n">
        <f aca="false">'Skolni dilna'!I7</f>
        <v>84</v>
      </c>
    </row>
    <row r="6" customFormat="false" ht="12.75" hidden="false" customHeight="false" outlineLevel="0" collapsed="false">
      <c r="A6" s="3" t="n">
        <f aca="false">'Skolni dilna'!A8</f>
        <v>0</v>
      </c>
      <c r="B6" s="3" t="str">
        <f aca="false">'Skolni dilna'!B8</f>
        <v>hoblík klopkář</v>
      </c>
      <c r="C6" s="3" t="str">
        <f aca="false">'Skolni dilna'!C8</f>
        <v>Kutil, Šumava</v>
      </c>
      <c r="D6" s="3" t="n">
        <f aca="false">'Skolni dilna'!D8</f>
        <v>648</v>
      </c>
      <c r="E6" s="3" t="n">
        <f aca="false">'Skolni dilna'!E8</f>
        <v>28</v>
      </c>
      <c r="F6" s="3" t="n">
        <f aca="false">'Skolni dilna'!F8</f>
        <v>0</v>
      </c>
      <c r="G6" s="3" t="n">
        <f aca="false">'Skolni dilna'!G8</f>
        <v>28</v>
      </c>
      <c r="H6" s="3" t="n">
        <f aca="false">'Skolni dilna'!H8</f>
        <v>18144</v>
      </c>
      <c r="I6" s="3" t="str">
        <f aca="false">'Skolni dilna'!I8</f>
        <v>-    Kč</v>
      </c>
    </row>
    <row r="7" customFormat="false" ht="12.75" hidden="false" customHeight="false" outlineLevel="0" collapsed="false">
      <c r="A7" s="3" t="n">
        <f aca="false">'Skolni dilna'!A9</f>
        <v>0</v>
      </c>
      <c r="B7" s="3" t="str">
        <f aca="false">'Skolni dilna'!B9</f>
        <v>úhelník</v>
      </c>
      <c r="C7" s="3" t="str">
        <f aca="false">'Skolni dilna'!C9</f>
        <v>Nářadí, s.r.o. Lhotka</v>
      </c>
      <c r="D7" s="3" t="n">
        <f aca="false">'Skolni dilna'!D9</f>
        <v>144</v>
      </c>
      <c r="E7" s="3" t="n">
        <f aca="false">'Skolni dilna'!E9</f>
        <v>45</v>
      </c>
      <c r="F7" s="3" t="n">
        <f aca="false">'Skolni dilna'!F9</f>
        <v>0</v>
      </c>
      <c r="G7" s="3" t="n">
        <f aca="false">'Skolni dilna'!G9</f>
        <v>45</v>
      </c>
      <c r="H7" s="3" t="n">
        <f aca="false">'Skolni dilna'!H9</f>
        <v>6480</v>
      </c>
      <c r="I7" s="3" t="str">
        <f aca="false">'Skolni dilna'!I9</f>
        <v>-    Kč</v>
      </c>
    </row>
    <row r="8" customFormat="false" ht="12.75" hidden="false" customHeight="false" outlineLevel="0" collapsed="false">
      <c r="A8" s="3" t="n">
        <f aca="false">'Skolni dilna'!A10</f>
        <v>0</v>
      </c>
      <c r="B8" s="3" t="str">
        <f aca="false">'Skolni dilna'!B10</f>
        <v>ztužidlo</v>
      </c>
      <c r="C8" s="3" t="str">
        <f aca="false">'Skolni dilna'!C10</f>
        <v>Šikula a syn, Vrané</v>
      </c>
      <c r="D8" s="3" t="n">
        <f aca="false">'Skolni dilna'!D10</f>
        <v>257</v>
      </c>
      <c r="E8" s="3" t="n">
        <f aca="false">'Skolni dilna'!E10</f>
        <v>53</v>
      </c>
      <c r="F8" s="3" t="n">
        <f aca="false">'Skolni dilna'!F10</f>
        <v>0</v>
      </c>
      <c r="G8" s="3" t="n">
        <f aca="false">'Skolni dilna'!G10</f>
        <v>53</v>
      </c>
      <c r="H8" s="3" t="n">
        <f aca="false">'Skolni dilna'!H10</f>
        <v>13621</v>
      </c>
      <c r="I8" s="3" t="str">
        <f aca="false">'Skolni dilna'!I10</f>
        <v>-    Kč</v>
      </c>
    </row>
    <row r="9" customFormat="false" ht="12.75" hidden="false" customHeight="false" outlineLevel="0" collapsed="false">
      <c r="A9" s="3" t="n">
        <f aca="false">'Skolni dilna'!A11</f>
        <v>0</v>
      </c>
      <c r="B9" s="3" t="str">
        <f aca="false">'Skolni dilna'!B11</f>
        <v>rejsek</v>
      </c>
      <c r="C9" s="3" t="str">
        <f aca="false">'Skolni dilna'!C11</f>
        <v>Nářadí, s.r.o. Lhotka</v>
      </c>
      <c r="D9" s="3" t="n">
        <f aca="false">'Skolni dilna'!D11</f>
        <v>99</v>
      </c>
      <c r="E9" s="3" t="n">
        <f aca="false">'Skolni dilna'!E11</f>
        <v>37</v>
      </c>
      <c r="F9" s="3" t="n">
        <f aca="false">'Skolni dilna'!F11</f>
        <v>0</v>
      </c>
      <c r="G9" s="3" t="n">
        <f aca="false">'Skolni dilna'!G11</f>
        <v>37</v>
      </c>
      <c r="H9" s="3" t="n">
        <f aca="false">'Skolni dilna'!H11</f>
        <v>3663</v>
      </c>
      <c r="I9" s="3" t="str">
        <f aca="false">'Skolni dilna'!I11</f>
        <v>-    Kč</v>
      </c>
    </row>
    <row r="10" customFormat="false" ht="12.75" hidden="false" customHeight="false" outlineLevel="0" collapsed="false">
      <c r="A10" s="3" t="str">
        <f aca="false">'Skolni dilna'!A12</f>
        <v>KOVO</v>
      </c>
      <c r="B10" s="3" t="str">
        <f aca="false">'Skolni dilna'!B12</f>
        <v>pilník plochý</v>
      </c>
      <c r="C10" s="3" t="str">
        <f aca="false">'Skolni dilna'!C12</f>
        <v>ZRN, s.r.o. Dolní</v>
      </c>
      <c r="D10" s="3" t="n">
        <f aca="false">'Skolni dilna'!D12</f>
        <v>66</v>
      </c>
      <c r="E10" s="3" t="n">
        <f aca="false">'Skolni dilna'!E12</f>
        <v>61</v>
      </c>
      <c r="F10" s="3" t="n">
        <f aca="false">'Skolni dilna'!F12</f>
        <v>1</v>
      </c>
      <c r="G10" s="3" t="n">
        <f aca="false">'Skolni dilna'!G12</f>
        <v>60</v>
      </c>
      <c r="H10" s="3" t="n">
        <f aca="false">'Skolni dilna'!H12</f>
        <v>3960</v>
      </c>
      <c r="I10" s="3" t="n">
        <f aca="false">'Skolni dilna'!I12</f>
        <v>66</v>
      </c>
    </row>
    <row r="11" customFormat="false" ht="12.75" hidden="false" customHeight="false" outlineLevel="0" collapsed="false">
      <c r="A11" s="3" t="n">
        <f aca="false">'Skolni dilna'!A13</f>
        <v>0</v>
      </c>
      <c r="B11" s="3" t="str">
        <f aca="false">'Skolni dilna'!B13</f>
        <v>pilník půlkulatý</v>
      </c>
      <c r="C11" s="3" t="str">
        <f aca="false">'Skolni dilna'!C13</f>
        <v>ZRN, s.r.o. Dolní</v>
      </c>
      <c r="D11" s="3" t="n">
        <f aca="false">'Skolni dilna'!D13</f>
        <v>72</v>
      </c>
      <c r="E11" s="3" t="n">
        <f aca="false">'Skolni dilna'!E13</f>
        <v>60</v>
      </c>
      <c r="F11" s="3" t="n">
        <f aca="false">'Skolni dilna'!F13</f>
        <v>0</v>
      </c>
      <c r="G11" s="3" t="n">
        <f aca="false">'Skolni dilna'!G13</f>
        <v>60</v>
      </c>
      <c r="H11" s="3" t="n">
        <f aca="false">'Skolni dilna'!H13</f>
        <v>4320</v>
      </c>
      <c r="I11" s="3" t="str">
        <f aca="false">'Skolni dilna'!I13</f>
        <v>-    Kč</v>
      </c>
    </row>
    <row r="12" customFormat="false" ht="12.75" hidden="false" customHeight="false" outlineLevel="0" collapsed="false">
      <c r="A12" s="3" t="n">
        <f aca="false">'Skolni dilna'!A14</f>
        <v>0</v>
      </c>
      <c r="B12" s="3" t="str">
        <f aca="false">'Skolni dilna'!B14</f>
        <v>kleště štípací</v>
      </c>
      <c r="C12" s="3" t="str">
        <f aca="false">'Skolni dilna'!C14</f>
        <v>Kovostroj, a.s. Dobrá</v>
      </c>
      <c r="D12" s="3" t="n">
        <f aca="false">'Skolni dilna'!D14</f>
        <v>112</v>
      </c>
      <c r="E12" s="3" t="n">
        <f aca="false">'Skolni dilna'!E14</f>
        <v>74</v>
      </c>
      <c r="F12" s="3" t="n">
        <f aca="false">'Skolni dilna'!F14</f>
        <v>3</v>
      </c>
      <c r="G12" s="3" t="n">
        <f aca="false">'Skolni dilna'!G14</f>
        <v>71</v>
      </c>
      <c r="H12" s="3" t="n">
        <f aca="false">'Skolni dilna'!H14</f>
        <v>7952</v>
      </c>
      <c r="I12" s="3" t="n">
        <f aca="false">'Skolni dilna'!I14</f>
        <v>336</v>
      </c>
    </row>
    <row r="13" customFormat="false" ht="12.75" hidden="false" customHeight="false" outlineLevel="0" collapsed="false">
      <c r="A13" s="3" t="n">
        <f aca="false">'Skolni dilna'!A15</f>
        <v>0</v>
      </c>
      <c r="B13" s="3" t="str">
        <f aca="false">'Skolni dilna'!B15</f>
        <v>kleště kombinované</v>
      </c>
      <c r="C13" s="3" t="str">
        <f aca="false">'Skolni dilna'!C15</f>
        <v>Kovostroj, a.s. Dobrá</v>
      </c>
      <c r="D13" s="3" t="n">
        <f aca="false">'Skolni dilna'!D15</f>
        <v>238</v>
      </c>
      <c r="E13" s="3" t="n">
        <f aca="false">'Skolni dilna'!E15</f>
        <v>79</v>
      </c>
      <c r="F13" s="3" t="n">
        <f aca="false">'Skolni dilna'!F15</f>
        <v>2</v>
      </c>
      <c r="G13" s="3" t="n">
        <f aca="false">'Skolni dilna'!G15</f>
        <v>77</v>
      </c>
      <c r="H13" s="3" t="n">
        <f aca="false">'Skolni dilna'!H15</f>
        <v>18326</v>
      </c>
      <c r="I13" s="3" t="n">
        <f aca="false">'Skolni dilna'!I15</f>
        <v>476</v>
      </c>
    </row>
    <row r="14" customFormat="false" ht="12.75" hidden="false" customHeight="false" outlineLevel="0" collapsed="false">
      <c r="A14" s="3" t="n">
        <f aca="false">'Skolni dilna'!A16</f>
        <v>0</v>
      </c>
      <c r="B14" s="3" t="str">
        <f aca="false">'Skolni dilna'!B16</f>
        <v>pilka rámová</v>
      </c>
      <c r="C14" s="3" t="str">
        <f aca="false">'Skolni dilna'!C16</f>
        <v>Pilana, a.s Horní</v>
      </c>
      <c r="D14" s="3" t="n">
        <f aca="false">'Skolni dilna'!D16</f>
        <v>109</v>
      </c>
      <c r="E14" s="3" t="n">
        <f aca="false">'Skolni dilna'!E16</f>
        <v>58</v>
      </c>
      <c r="F14" s="3" t="n">
        <f aca="false">'Skolni dilna'!F16</f>
        <v>0</v>
      </c>
      <c r="G14" s="3" t="n">
        <f aca="false">'Skolni dilna'!G16</f>
        <v>58</v>
      </c>
      <c r="H14" s="3" t="n">
        <f aca="false">'Skolni dilna'!H16</f>
        <v>6322</v>
      </c>
      <c r="I14" s="3" t="str">
        <f aca="false">'Skolni dilna'!I16</f>
        <v>-    Kč</v>
      </c>
    </row>
    <row r="15" customFormat="false" ht="12.75" hidden="false" customHeight="false" outlineLevel="0" collapsed="false">
      <c r="A15" s="3" t="n">
        <f aca="false">'Skolni dilna'!A17</f>
        <v>0</v>
      </c>
      <c r="B15" s="3" t="str">
        <f aca="false">'Skolni dilna'!B17</f>
        <v>kleště na plech</v>
      </c>
      <c r="C15" s="3" t="str">
        <f aca="false">'Skolni dilna'!C17</f>
        <v>Kovostroj, a.s. Dobrá</v>
      </c>
      <c r="D15" s="3" t="n">
        <f aca="false">'Skolni dilna'!D17</f>
        <v>319</v>
      </c>
      <c r="E15" s="3" t="n">
        <f aca="false">'Skolni dilna'!E17</f>
        <v>43</v>
      </c>
      <c r="F15" s="3" t="n">
        <f aca="false">'Skolni dilna'!F17</f>
        <v>1</v>
      </c>
      <c r="G15" s="3" t="n">
        <f aca="false">'Skolni dilna'!G17</f>
        <v>42</v>
      </c>
      <c r="H15" s="3" t="n">
        <f aca="false">'Skolni dilna'!H17</f>
        <v>13398</v>
      </c>
      <c r="I15" s="3" t="n">
        <f aca="false">'Skolni dilna'!I17</f>
        <v>319</v>
      </c>
    </row>
    <row r="16" customFormat="false" ht="12.75" hidden="false" customHeight="false" outlineLevel="0" collapsed="false">
      <c r="A16" s="3" t="n">
        <f aca="false">'Skolni dilna'!A18</f>
        <v>0</v>
      </c>
      <c r="B16" s="3" t="str">
        <f aca="false">'Skolni dilna'!B18</f>
        <v>kladivo</v>
      </c>
      <c r="C16" s="3" t="str">
        <f aca="false">'Skolni dilna'!C18</f>
        <v>Kutil, Šumava</v>
      </c>
      <c r="D16" s="3" t="n">
        <f aca="false">'Skolni dilna'!D18</f>
        <v>84</v>
      </c>
      <c r="E16" s="3" t="n">
        <f aca="false">'Skolni dilna'!E18</f>
        <v>81</v>
      </c>
      <c r="F16" s="3" t="n">
        <f aca="false">'Skolni dilna'!F18</f>
        <v>4</v>
      </c>
      <c r="G16" s="3" t="n">
        <f aca="false">'Skolni dilna'!G18</f>
        <v>77</v>
      </c>
      <c r="H16" s="3" t="n">
        <f aca="false">'Skolni dilna'!H18</f>
        <v>6468</v>
      </c>
      <c r="I16" s="3" t="n">
        <f aca="false">'Skolni dilna'!I18</f>
        <v>336</v>
      </c>
    </row>
    <row r="17" customFormat="false" ht="12.75" hidden="false" customHeight="false" outlineLevel="0" collapsed="false">
      <c r="A17" s="3" t="n">
        <f aca="false">'Skolni dilna'!A19</f>
        <v>0</v>
      </c>
      <c r="B17" s="3" t="str">
        <f aca="false">'Skolni dilna'!B19</f>
        <v>jehla rýsovací</v>
      </c>
      <c r="C17" s="3" t="str">
        <f aca="false">'Skolni dilna'!C19</f>
        <v>Nářadí, s.r.o. Lhotka</v>
      </c>
      <c r="D17" s="3" t="n">
        <f aca="false">'Skolni dilna'!D19</f>
        <v>9</v>
      </c>
      <c r="E17" s="3" t="n">
        <f aca="false">'Skolni dilna'!E19</f>
        <v>126</v>
      </c>
      <c r="F17" s="3" t="n">
        <f aca="false">'Skolni dilna'!F19</f>
        <v>18</v>
      </c>
      <c r="G17" s="3" t="n">
        <f aca="false">'Skolni dilna'!G19</f>
        <v>108</v>
      </c>
      <c r="H17" s="3" t="n">
        <f aca="false">'Skolni dilna'!H19</f>
        <v>972</v>
      </c>
      <c r="I17" s="3" t="n">
        <f aca="false">'Skolni dilna'!I19</f>
        <v>162</v>
      </c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  <c r="I18" s="73"/>
    </row>
    <row r="19" customFormat="false" ht="12.7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  <c r="I19" s="73"/>
    </row>
    <row r="20" customFormat="false" ht="12.7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  <c r="I20" s="73"/>
    </row>
    <row r="21" customFormat="false" ht="12.75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  <c r="I21" s="73"/>
    </row>
    <row r="22" customFormat="false" ht="12.75" hidden="false" customHeight="false" outlineLevel="0" collapsed="false">
      <c r="A22" s="73"/>
      <c r="B22" s="73"/>
      <c r="C22" s="73"/>
      <c r="D22" s="73"/>
      <c r="E22" s="73"/>
      <c r="F22" s="73"/>
      <c r="G22" s="73"/>
      <c r="H22" s="73"/>
      <c r="I22" s="73"/>
    </row>
    <row r="23" customFormat="false" ht="12.7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3"/>
    </row>
    <row r="24" customFormat="false" ht="12.7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  <c r="I24" s="73"/>
    </row>
    <row r="25" customFormat="false" ht="12.7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I25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1" outlineLevelCol="1"/>
  <cols>
    <col collapsed="false" customWidth="true" hidden="false" outlineLevel="0" max="3" min="3" style="0" width="6.28"/>
    <col collapsed="false" customWidth="true" hidden="false" outlineLevel="1" max="6" min="4" style="0" width="14.28"/>
  </cols>
  <sheetData>
    <row r="1" customFormat="false" ht="13.5" hidden="false" customHeight="false" outlineLevel="0" collapsed="false"/>
    <row r="2" customFormat="false" ht="15" hidden="false" customHeight="false" outlineLevel="0" collapsed="false">
      <c r="B2" s="74" t="s">
        <v>39</v>
      </c>
      <c r="C2" s="74"/>
      <c r="D2" s="75"/>
      <c r="E2" s="75"/>
      <c r="F2" s="76"/>
    </row>
    <row r="3" customFormat="false" ht="31.5" hidden="false" customHeight="false" outlineLevel="0" collapsed="false">
      <c r="B3" s="77"/>
      <c r="C3" s="78"/>
      <c r="D3" s="79" t="s">
        <v>4</v>
      </c>
      <c r="E3" s="79" t="s">
        <v>6</v>
      </c>
      <c r="F3" s="76"/>
    </row>
    <row r="4" customFormat="false" ht="22.5" hidden="true" customHeight="false" outlineLevel="1" collapsed="false">
      <c r="B4" s="80"/>
      <c r="C4" s="80"/>
      <c r="D4" s="81"/>
      <c r="E4" s="82" t="s">
        <v>40</v>
      </c>
      <c r="F4" s="82"/>
    </row>
    <row r="5" customFormat="false" ht="12.75" hidden="false" customHeight="false" outlineLevel="0" collapsed="false">
      <c r="B5" s="83" t="s">
        <v>41</v>
      </c>
      <c r="C5" s="83"/>
      <c r="D5" s="84"/>
      <c r="E5" s="84"/>
      <c r="F5" s="81"/>
    </row>
    <row r="6" customFormat="false" ht="12.75" hidden="false" customHeight="false" outlineLevel="1" collapsed="false">
      <c r="B6" s="85" t="s">
        <v>10</v>
      </c>
      <c r="C6" s="80"/>
      <c r="D6" s="86" t="n">
        <v>68</v>
      </c>
      <c r="E6" s="87" t="n">
        <v>66</v>
      </c>
      <c r="F6" s="81"/>
    </row>
    <row r="7" customFormat="false" ht="12.75" hidden="false" customHeight="false" outlineLevel="1" collapsed="false">
      <c r="B7" s="85" t="s">
        <v>12</v>
      </c>
      <c r="C7" s="80"/>
      <c r="D7" s="86" t="n">
        <v>42</v>
      </c>
      <c r="E7" s="87" t="n">
        <v>42</v>
      </c>
      <c r="F7" s="81"/>
    </row>
    <row r="8" customFormat="false" ht="12.75" hidden="false" customHeight="false" outlineLevel="1" collapsed="false">
      <c r="B8" s="85" t="s">
        <v>13</v>
      </c>
      <c r="C8" s="80"/>
      <c r="D8" s="86" t="n">
        <v>35</v>
      </c>
      <c r="E8" s="87" t="n">
        <v>32</v>
      </c>
      <c r="F8" s="81"/>
    </row>
    <row r="9" customFormat="false" ht="12.75" hidden="false" customHeight="false" outlineLevel="1" collapsed="false">
      <c r="B9" s="85" t="s">
        <v>15</v>
      </c>
      <c r="C9" s="80"/>
      <c r="D9" s="86" t="n">
        <v>41</v>
      </c>
      <c r="E9" s="87" t="n">
        <v>40</v>
      </c>
      <c r="F9" s="81"/>
    </row>
    <row r="10" customFormat="false" ht="12.75" hidden="false" customHeight="false" outlineLevel="1" collapsed="false">
      <c r="B10" s="85" t="s">
        <v>17</v>
      </c>
      <c r="C10" s="80"/>
      <c r="D10" s="86" t="n">
        <v>28</v>
      </c>
      <c r="E10" s="87" t="n">
        <v>28</v>
      </c>
      <c r="F10" s="81"/>
    </row>
    <row r="11" customFormat="false" ht="12.75" hidden="false" customHeight="false" outlineLevel="1" collapsed="false">
      <c r="B11" s="85" t="s">
        <v>19</v>
      </c>
      <c r="C11" s="80"/>
      <c r="D11" s="86" t="n">
        <v>45</v>
      </c>
      <c r="E11" s="87" t="n">
        <v>45</v>
      </c>
      <c r="F11" s="81"/>
    </row>
    <row r="12" customFormat="false" ht="12.75" hidden="false" customHeight="false" outlineLevel="1" collapsed="false">
      <c r="B12" s="85" t="s">
        <v>21</v>
      </c>
      <c r="C12" s="80"/>
      <c r="D12" s="86" t="n">
        <v>53</v>
      </c>
      <c r="E12" s="87" t="n">
        <v>53</v>
      </c>
      <c r="F12" s="81"/>
    </row>
    <row r="13" customFormat="false" ht="12.75" hidden="false" customHeight="false" outlineLevel="1" collapsed="false">
      <c r="B13" s="85" t="s">
        <v>23</v>
      </c>
      <c r="C13" s="80"/>
      <c r="D13" s="86" t="n">
        <v>37</v>
      </c>
      <c r="E13" s="87" t="n">
        <v>37</v>
      </c>
      <c r="F13" s="81"/>
    </row>
    <row r="14" customFormat="false" ht="12.75" hidden="false" customHeight="false" outlineLevel="1" collapsed="false">
      <c r="B14" s="80"/>
      <c r="C14" s="80" t="s">
        <v>42</v>
      </c>
      <c r="D14" s="88"/>
      <c r="E14" s="89"/>
      <c r="F14" s="81"/>
    </row>
    <row r="15" customFormat="false" ht="12.75" hidden="false" customHeight="false" outlineLevel="1" collapsed="false">
      <c r="B15" s="80"/>
      <c r="C15" s="80" t="s">
        <v>43</v>
      </c>
      <c r="D15" s="90"/>
      <c r="E15" s="91"/>
      <c r="F15" s="90"/>
    </row>
    <row r="16" customFormat="false" ht="12.75" hidden="false" customHeight="false" outlineLevel="1" collapsed="false">
      <c r="B16" s="80"/>
      <c r="C16" s="80" t="s">
        <v>44</v>
      </c>
      <c r="D16" s="90"/>
      <c r="E16" s="91"/>
      <c r="F16" s="90"/>
    </row>
    <row r="17" customFormat="false" ht="12.75" hidden="false" customHeight="false" outlineLevel="1" collapsed="false">
      <c r="B17" s="80"/>
      <c r="C17" s="80" t="s">
        <v>45</v>
      </c>
      <c r="D17" s="90"/>
      <c r="E17" s="90"/>
      <c r="F17" s="90"/>
    </row>
    <row r="18" customFormat="false" ht="12.75" hidden="false" customHeight="false" outlineLevel="1" collapsed="false">
      <c r="B18" s="80"/>
      <c r="C18" s="80" t="s">
        <v>46</v>
      </c>
      <c r="D18" s="90"/>
      <c r="E18" s="90"/>
      <c r="F18" s="90"/>
    </row>
    <row r="19" customFormat="false" ht="12.75" hidden="false" customHeight="false" outlineLevel="1" collapsed="false">
      <c r="B19" s="80"/>
      <c r="C19" s="80" t="s">
        <v>47</v>
      </c>
      <c r="D19" s="90"/>
      <c r="E19" s="90"/>
      <c r="F19" s="90"/>
    </row>
    <row r="20" customFormat="false" ht="12.75" hidden="false" customHeight="false" outlineLevel="1" collapsed="false">
      <c r="B20" s="80"/>
      <c r="C20" s="80" t="s">
        <v>48</v>
      </c>
      <c r="D20" s="90"/>
      <c r="E20" s="90"/>
      <c r="F20" s="90"/>
    </row>
    <row r="21" customFormat="false" ht="12.75" hidden="false" customHeight="false" outlineLevel="1" collapsed="false">
      <c r="B21" s="80"/>
      <c r="C21" s="80" t="s">
        <v>49</v>
      </c>
      <c r="D21" s="90"/>
      <c r="E21" s="90"/>
      <c r="F21" s="90"/>
    </row>
    <row r="22" customFormat="false" ht="12.75" hidden="false" customHeight="false" outlineLevel="1" collapsed="false">
      <c r="B22" s="80"/>
      <c r="C22" s="80" t="s">
        <v>50</v>
      </c>
      <c r="D22" s="90"/>
      <c r="E22" s="90"/>
      <c r="F22" s="90"/>
    </row>
    <row r="23" customFormat="false" ht="13.5" hidden="false" customHeight="false" outlineLevel="0" collapsed="false">
      <c r="B23" s="92"/>
      <c r="C23" s="92"/>
      <c r="D23" s="93"/>
      <c r="E23" s="93"/>
      <c r="F23" s="93"/>
    </row>
    <row r="24" customFormat="false" ht="12.75" hidden="false" customHeight="false" outlineLevel="0" collapsed="false">
      <c r="B24" s="0" t="s">
        <v>51</v>
      </c>
    </row>
    <row r="25" customFormat="false" ht="12.75" hidden="false" customHeight="false" outlineLevel="0" collapsed="false">
      <c r="B25" s="0" t="s">
        <v>52</v>
      </c>
    </row>
    <row r="26" customFormat="false" ht="12.75" hidden="false" customHeight="false" outlineLevel="0" collapsed="false">
      <c r="B26" s="0" t="s">
        <v>53</v>
      </c>
    </row>
    <row r="33" customFormat="false" ht="12.75" hidden="false" customHeight="false" outlineLevel="0" collapsed="false">
      <c r="C33" s="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5:07:53Z</dcterms:created>
  <dc:creator>UPa</dc:creator>
  <dc:description/>
  <dc:language>en-US</dc:language>
  <cp:lastModifiedBy>UPa</cp:lastModifiedBy>
  <cp:lastPrinted>2008-04-29T05:57:32Z</cp:lastPrinted>
  <dcterms:modified xsi:type="dcterms:W3CDTF">2008-04-29T06:09:28Z</dcterms:modified>
  <cp:revision>0</cp:revision>
  <dc:subject/>
  <dc:title/>
</cp:coreProperties>
</file>