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volena" sheetId="1" state="visible" r:id="rId2"/>
  </sheets>
  <definedNames>
    <definedName function="false" hidden="true" localSheetId="0" name="_xlnm._FilterDatabase" vbProcedure="false">Dovolena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Jméno</t>
  </si>
  <si>
    <t xml:space="preserve">Příjmení</t>
  </si>
  <si>
    <t xml:space="preserve">Účet</t>
  </si>
  <si>
    <t xml:space="preserve">Pohlaví</t>
  </si>
  <si>
    <t xml:space="preserve">Počet dnů</t>
  </si>
  <si>
    <t xml:space="preserve">Záloha v Kč</t>
  </si>
  <si>
    <t xml:space="preserve">Doplatek v Kč</t>
  </si>
  <si>
    <t xml:space="preserve">Záloha v SK</t>
  </si>
  <si>
    <t xml:space="preserve">Doplatek v SK</t>
  </si>
  <si>
    <t xml:space="preserve">Platba celkem v Kč</t>
  </si>
  <si>
    <t xml:space="preserve">Platba celkem v SK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i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cás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ákazník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doplatku přepočtěte s ohledem na dobu pobytu (tj. kdo má objednán delší pobyt zaplatí větší doplatek)</t>
  </si>
  <si>
    <t xml:space="preserve">4.</t>
  </si>
  <si>
    <t xml:space="preserve">Je-li Platba celkem placena převodem z účetu zobrazte ve sloupci hotově text: NE v opačném případě text: ANO</t>
  </si>
  <si>
    <t xml:space="preserve">5.</t>
  </si>
  <si>
    <t xml:space="preserve">Platbu celkem v Kč i SK zaokrouhlete pomocí funkce na padesátihaléře.</t>
  </si>
  <si>
    <t xml:space="preserve">6.</t>
  </si>
  <si>
    <t xml:space="preserve">Pomocí formátu buněk nastavte ve sloupcích Platba celkem v Kč a SK patřičný symbol měny</t>
  </si>
  <si>
    <t xml:space="preserve">7.</t>
  </si>
  <si>
    <t xml:space="preserve">Spočítejte průměrnou platbu celkem u všech žen v Kč a SK (použijte automatického filtru a patřičné funkce)</t>
  </si>
  <si>
    <t xml:space="preserve">8. </t>
  </si>
  <si>
    <t xml:space="preserve">List pojmenujte mnemotechnickým názvem.</t>
  </si>
  <si>
    <t xml:space="preserve">Záloha za 1 den pobytu v Kč</t>
  </si>
  <si>
    <t xml:space="preserve">Počet zákazníků</t>
  </si>
  <si>
    <t xml:space="preserve">Kurz 100 Kč/SK</t>
  </si>
  <si>
    <t xml:space="preserve">Doplatek za pobyt celkem</t>
  </si>
  <si>
    <t xml:space="preserve">Průměrná výše celkové platby u žen v Kč</t>
  </si>
  <si>
    <t xml:space="preserve">Průměrná výše celkové platby u žen v 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Sk-41B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4.99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21.99"/>
    <col collapsed="false" customWidth="true" hidden="false" outlineLevel="0" max="11" min="11" style="0" width="22.14"/>
    <col collapsed="false" customWidth="true" hidden="false" outlineLevel="0" max="13" min="12" style="0" width="11.42"/>
    <col collapsed="false" customWidth="true" hidden="false" outlineLevel="0" max="14" min="14" style="0" width="17.7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5" hidden="false" customHeight="false" outlineLevel="0" collapsed="false">
      <c r="A2" s="4" t="s">
        <v>12</v>
      </c>
      <c r="B2" s="5" t="s">
        <v>13</v>
      </c>
      <c r="C2" s="5" t="s">
        <v>14</v>
      </c>
      <c r="D2" s="5" t="s">
        <v>15</v>
      </c>
      <c r="E2" s="5" t="n">
        <v>7</v>
      </c>
      <c r="F2" s="6" t="n">
        <f aca="false">$D$26*$E2</f>
        <v>7000</v>
      </c>
      <c r="G2" s="6" t="n">
        <f aca="false">($D$29/SUM($E$2:$E$14))*E2</f>
        <v>1151.31578947368</v>
      </c>
      <c r="H2" s="7" t="n">
        <f aca="false">F2/100*$D$28</f>
        <v>8960</v>
      </c>
      <c r="I2" s="7" t="n">
        <f aca="false">G2/100*$D$28</f>
        <v>1473.68421052632</v>
      </c>
      <c r="J2" s="6" t="n">
        <f aca="false">(ROUND((F2+G2)*2,0)/2)</f>
        <v>8151.5</v>
      </c>
      <c r="K2" s="7" t="n">
        <f aca="false">(ROUND((H2+I2)*2,0)/2)</f>
        <v>10433.5</v>
      </c>
      <c r="L2" s="8" t="str">
        <f aca="false">IF(C2="ne","ANO","NE")</f>
        <v>NE</v>
      </c>
    </row>
    <row r="3" customFormat="false" ht="15" hidden="false" customHeight="false" outlineLevel="0" collapsed="false">
      <c r="A3" s="9" t="s">
        <v>16</v>
      </c>
      <c r="B3" s="10" t="s">
        <v>17</v>
      </c>
      <c r="C3" s="10" t="s">
        <v>18</v>
      </c>
      <c r="D3" s="10" t="s">
        <v>19</v>
      </c>
      <c r="E3" s="10" t="n">
        <v>7</v>
      </c>
      <c r="F3" s="6" t="n">
        <f aca="false">$D$26*$E3</f>
        <v>7000</v>
      </c>
      <c r="G3" s="6" t="n">
        <f aca="false">($D$29/SUM($E$2:$E$14))*E3</f>
        <v>1151.31578947368</v>
      </c>
      <c r="H3" s="7" t="n">
        <f aca="false">F3/100*$D$28</f>
        <v>8960</v>
      </c>
      <c r="I3" s="7" t="n">
        <f aca="false">G3/100*$D$28</f>
        <v>1473.68421052632</v>
      </c>
      <c r="J3" s="6" t="n">
        <f aca="false">(ROUND((F3+G3)*2,0)/2)</f>
        <v>8151.5</v>
      </c>
      <c r="K3" s="7" t="n">
        <f aca="false">(ROUND((H3+I3)*2,0)/2)</f>
        <v>10433.5</v>
      </c>
      <c r="L3" s="8" t="str">
        <f aca="false">IF(C3="ne","ANO","NE")</f>
        <v>NE</v>
      </c>
    </row>
    <row r="4" customFormat="false" ht="15" hidden="false" customHeight="false" outlineLevel="0" collapsed="false">
      <c r="A4" s="9" t="s">
        <v>20</v>
      </c>
      <c r="B4" s="10" t="s">
        <v>21</v>
      </c>
      <c r="C4" s="10" t="s">
        <v>22</v>
      </c>
      <c r="D4" s="10" t="s">
        <v>15</v>
      </c>
      <c r="E4" s="10" t="n">
        <v>10</v>
      </c>
      <c r="F4" s="6" t="n">
        <f aca="false">$D$26*$E4</f>
        <v>10000</v>
      </c>
      <c r="G4" s="6" t="n">
        <f aca="false">($D$29/SUM($E$2:$E$14))*E4</f>
        <v>1644.73684210526</v>
      </c>
      <c r="H4" s="7" t="n">
        <f aca="false">F4/100*$D$28</f>
        <v>12800</v>
      </c>
      <c r="I4" s="7" t="n">
        <f aca="false">G4/100*$D$28</f>
        <v>2105.26315789474</v>
      </c>
      <c r="J4" s="6" t="n">
        <f aca="false">(ROUND((F4+G4)*2,0)/2)</f>
        <v>11644.5</v>
      </c>
      <c r="K4" s="7" t="n">
        <f aca="false">(ROUND((H4+I4)*2,0)/2)</f>
        <v>14905.5</v>
      </c>
      <c r="L4" s="8" t="str">
        <f aca="false">IF(C4="ne","ANO","NE")</f>
        <v>NE</v>
      </c>
    </row>
    <row r="5" customFormat="false" ht="15" hidden="false" customHeight="false" outlineLevel="0" collapsed="false">
      <c r="A5" s="9" t="s">
        <v>23</v>
      </c>
      <c r="B5" s="10" t="s">
        <v>24</v>
      </c>
      <c r="C5" s="10" t="s">
        <v>25</v>
      </c>
      <c r="D5" s="10" t="s">
        <v>15</v>
      </c>
      <c r="E5" s="10" t="n">
        <v>10</v>
      </c>
      <c r="F5" s="6" t="n">
        <f aca="false">$D$26*$E5</f>
        <v>10000</v>
      </c>
      <c r="G5" s="6" t="n">
        <f aca="false">($D$29/SUM($E$2:$E$14))*E5</f>
        <v>1644.73684210526</v>
      </c>
      <c r="H5" s="7" t="n">
        <f aca="false">F5/100*$D$28</f>
        <v>12800</v>
      </c>
      <c r="I5" s="7" t="n">
        <f aca="false">G5/100*$D$28</f>
        <v>2105.26315789474</v>
      </c>
      <c r="J5" s="6" t="n">
        <f aca="false">(ROUND((F5+G5)*2,0)/2)</f>
        <v>11644.5</v>
      </c>
      <c r="K5" s="7" t="n">
        <f aca="false">(ROUND((H5+I5)*2,0)/2)</f>
        <v>14905.5</v>
      </c>
      <c r="L5" s="8" t="str">
        <f aca="false">IF(C5="ne","ANO","NE")</f>
        <v>ANO</v>
      </c>
    </row>
    <row r="6" customFormat="false" ht="15" hidden="false" customHeight="false" outlineLevel="0" collapsed="false">
      <c r="A6" s="9" t="s">
        <v>26</v>
      </c>
      <c r="B6" s="10" t="s">
        <v>27</v>
      </c>
      <c r="C6" s="10" t="s">
        <v>25</v>
      </c>
      <c r="D6" s="10" t="s">
        <v>15</v>
      </c>
      <c r="E6" s="10" t="n">
        <v>14</v>
      </c>
      <c r="F6" s="6" t="n">
        <f aca="false">$D$26*$E6</f>
        <v>14000</v>
      </c>
      <c r="G6" s="6" t="n">
        <f aca="false">($D$29/SUM($E$2:$E$14))*E6</f>
        <v>2302.63157894737</v>
      </c>
      <c r="H6" s="7" t="n">
        <f aca="false">F6/100*$D$28</f>
        <v>17920</v>
      </c>
      <c r="I6" s="7" t="n">
        <f aca="false">G6/100*$D$28</f>
        <v>2947.36842105263</v>
      </c>
      <c r="J6" s="6" t="n">
        <f aca="false">(ROUND((F6+G6)*2,0)/2)</f>
        <v>16302.5</v>
      </c>
      <c r="K6" s="7" t="n">
        <f aca="false">(ROUND((H6+I6)*2,0)/2)</f>
        <v>20867.5</v>
      </c>
      <c r="L6" s="8" t="str">
        <f aca="false">IF(C6="ne","ANO","NE")</f>
        <v>ANO</v>
      </c>
    </row>
    <row r="7" customFormat="false" ht="15" hidden="false" customHeight="false" outlineLevel="0" collapsed="false">
      <c r="A7" s="9" t="s">
        <v>28</v>
      </c>
      <c r="B7" s="10" t="s">
        <v>29</v>
      </c>
      <c r="C7" s="10" t="s">
        <v>30</v>
      </c>
      <c r="D7" s="10" t="s">
        <v>19</v>
      </c>
      <c r="E7" s="10" t="n">
        <v>14</v>
      </c>
      <c r="F7" s="6" t="n">
        <f aca="false">$D$26*$E7</f>
        <v>14000</v>
      </c>
      <c r="G7" s="6" t="n">
        <f aca="false">($D$29/SUM($E$2:$E$14))*E7</f>
        <v>2302.63157894737</v>
      </c>
      <c r="H7" s="7" t="n">
        <f aca="false">F7/100*$D$28</f>
        <v>17920</v>
      </c>
      <c r="I7" s="7" t="n">
        <f aca="false">G7/100*$D$28</f>
        <v>2947.36842105263</v>
      </c>
      <c r="J7" s="6" t="n">
        <f aca="false">(ROUND((F7+G7)*2,0)/2)</f>
        <v>16302.5</v>
      </c>
      <c r="K7" s="7" t="n">
        <f aca="false">(ROUND((H7+I7)*2,0)/2)</f>
        <v>20867.5</v>
      </c>
      <c r="L7" s="8" t="str">
        <f aca="false">IF(C7="ne","ANO","NE")</f>
        <v>NE</v>
      </c>
    </row>
    <row r="8" customFormat="false" ht="15" hidden="false" customHeight="false" outlineLevel="0" collapsed="false">
      <c r="A8" s="9" t="s">
        <v>31</v>
      </c>
      <c r="B8" s="10" t="s">
        <v>32</v>
      </c>
      <c r="C8" s="10" t="s">
        <v>33</v>
      </c>
      <c r="D8" s="10" t="s">
        <v>19</v>
      </c>
      <c r="E8" s="10" t="n">
        <v>7</v>
      </c>
      <c r="F8" s="6" t="n">
        <f aca="false">$D$26*$E8</f>
        <v>7000</v>
      </c>
      <c r="G8" s="6" t="n">
        <f aca="false">($D$29/SUM($E$2:$E$14))*E8</f>
        <v>1151.31578947368</v>
      </c>
      <c r="H8" s="7" t="n">
        <f aca="false">F8/100*$D$28</f>
        <v>8960</v>
      </c>
      <c r="I8" s="7" t="n">
        <f aca="false">G8/100*$D$28</f>
        <v>1473.68421052632</v>
      </c>
      <c r="J8" s="6" t="n">
        <f aca="false">(ROUND((F8+G8)*2,0)/2)</f>
        <v>8151.5</v>
      </c>
      <c r="K8" s="7" t="n">
        <f aca="false">(ROUND((H8+I8)*2,0)/2)</f>
        <v>10433.5</v>
      </c>
      <c r="L8" s="8" t="str">
        <f aca="false">IF(C8="ne","ANO","NE")</f>
        <v>NE</v>
      </c>
    </row>
    <row r="9" customFormat="false" ht="15" hidden="false" customHeight="false" outlineLevel="0" collapsed="false">
      <c r="A9" s="9" t="s">
        <v>34</v>
      </c>
      <c r="B9" s="10" t="s">
        <v>35</v>
      </c>
      <c r="C9" s="10" t="s">
        <v>25</v>
      </c>
      <c r="D9" s="10" t="s">
        <v>19</v>
      </c>
      <c r="E9" s="10" t="n">
        <v>7</v>
      </c>
      <c r="F9" s="6" t="n">
        <f aca="false">$D$26*$E9</f>
        <v>7000</v>
      </c>
      <c r="G9" s="6" t="n">
        <f aca="false">($D$29/SUM($E$2:$E$14))*E9</f>
        <v>1151.31578947368</v>
      </c>
      <c r="H9" s="7" t="n">
        <f aca="false">F9/100*$D$28</f>
        <v>8960</v>
      </c>
      <c r="I9" s="7" t="n">
        <f aca="false">G9/100*$D$28</f>
        <v>1473.68421052632</v>
      </c>
      <c r="J9" s="6" t="n">
        <f aca="false">(ROUND((F9+G9)*2,0)/2)</f>
        <v>8151.5</v>
      </c>
      <c r="K9" s="7" t="n">
        <f aca="false">(ROUND((H9+I9)*2,0)/2)</f>
        <v>10433.5</v>
      </c>
      <c r="L9" s="8" t="str">
        <f aca="false">IF(C9="ne","ANO","NE")</f>
        <v>ANO</v>
      </c>
    </row>
    <row r="10" customFormat="false" ht="15" hidden="false" customHeight="false" outlineLevel="0" collapsed="false">
      <c r="A10" s="9" t="s">
        <v>36</v>
      </c>
      <c r="B10" s="10" t="s">
        <v>32</v>
      </c>
      <c r="C10" s="10" t="s">
        <v>37</v>
      </c>
      <c r="D10" s="10" t="s">
        <v>19</v>
      </c>
      <c r="E10" s="10" t="n">
        <v>21</v>
      </c>
      <c r="F10" s="6" t="n">
        <f aca="false">$D$26*$E10</f>
        <v>21000</v>
      </c>
      <c r="G10" s="6" t="n">
        <f aca="false">($D$29/SUM($E$2:$E$14))*E10</f>
        <v>3453.94736842105</v>
      </c>
      <c r="H10" s="7" t="n">
        <f aca="false">F10/100*$D$28</f>
        <v>26880</v>
      </c>
      <c r="I10" s="7" t="n">
        <f aca="false">G10/100*$D$28</f>
        <v>4421.05263157895</v>
      </c>
      <c r="J10" s="6" t="n">
        <f aca="false">(ROUND((F10+G10)*2,0)/2)</f>
        <v>24454</v>
      </c>
      <c r="K10" s="7" t="n">
        <f aca="false">(ROUND((H10+I10)*2,0)/2)</f>
        <v>31301</v>
      </c>
      <c r="L10" s="8" t="str">
        <f aca="false">IF(C10="ne","ANO","NE")</f>
        <v>NE</v>
      </c>
    </row>
    <row r="11" customFormat="false" ht="15" hidden="false" customHeight="false" outlineLevel="0" collapsed="false">
      <c r="A11" s="9" t="s">
        <v>20</v>
      </c>
      <c r="B11" s="10" t="s">
        <v>38</v>
      </c>
      <c r="C11" s="10" t="s">
        <v>39</v>
      </c>
      <c r="D11" s="10" t="s">
        <v>15</v>
      </c>
      <c r="E11" s="10" t="n">
        <v>21</v>
      </c>
      <c r="F11" s="6" t="n">
        <f aca="false">$D$26*$E11</f>
        <v>21000</v>
      </c>
      <c r="G11" s="6" t="n">
        <f aca="false">($D$29/SUM($E$2:$E$14))*E11</f>
        <v>3453.94736842105</v>
      </c>
      <c r="H11" s="7" t="n">
        <f aca="false">F11/100*$D$28</f>
        <v>26880</v>
      </c>
      <c r="I11" s="7" t="n">
        <f aca="false">G11/100*$D$28</f>
        <v>4421.05263157895</v>
      </c>
      <c r="J11" s="6" t="n">
        <f aca="false">(ROUND((F11+G11)*2,0)/2)</f>
        <v>24454</v>
      </c>
      <c r="K11" s="7" t="n">
        <f aca="false">(ROUND((H11+I11)*2,0)/2)</f>
        <v>31301</v>
      </c>
      <c r="L11" s="8" t="str">
        <f aca="false">IF(C11="ne","ANO","NE")</f>
        <v>NE</v>
      </c>
    </row>
    <row r="12" customFormat="false" ht="15" hidden="false" customHeight="false" outlineLevel="0" collapsed="false">
      <c r="A12" s="9" t="s">
        <v>23</v>
      </c>
      <c r="B12" s="10" t="s">
        <v>40</v>
      </c>
      <c r="C12" s="10" t="s">
        <v>25</v>
      </c>
      <c r="D12" s="10" t="s">
        <v>15</v>
      </c>
      <c r="E12" s="10" t="n">
        <v>10</v>
      </c>
      <c r="F12" s="6" t="n">
        <f aca="false">$D$26*$E12</f>
        <v>10000</v>
      </c>
      <c r="G12" s="6" t="n">
        <f aca="false">($D$29/SUM($E$2:$E$14))*E12</f>
        <v>1644.73684210526</v>
      </c>
      <c r="H12" s="7" t="n">
        <f aca="false">F12/100*$D$28</f>
        <v>12800</v>
      </c>
      <c r="I12" s="7" t="n">
        <f aca="false">G12/100*$D$28</f>
        <v>2105.26315789474</v>
      </c>
      <c r="J12" s="6" t="n">
        <f aca="false">(ROUND((F12+G12)*2,0)/2)</f>
        <v>11644.5</v>
      </c>
      <c r="K12" s="7" t="n">
        <f aca="false">(ROUND((H12+I12)*2,0)/2)</f>
        <v>14905.5</v>
      </c>
      <c r="L12" s="8" t="str">
        <f aca="false">IF(C12="ne","ANO","NE")</f>
        <v>ANO</v>
      </c>
    </row>
    <row r="13" customFormat="false" ht="15" hidden="false" customHeight="false" outlineLevel="0" collapsed="false">
      <c r="A13" s="9" t="s">
        <v>41</v>
      </c>
      <c r="B13" s="10" t="s">
        <v>40</v>
      </c>
      <c r="C13" s="10" t="s">
        <v>25</v>
      </c>
      <c r="D13" s="10" t="s">
        <v>15</v>
      </c>
      <c r="E13" s="10" t="n">
        <v>14</v>
      </c>
      <c r="F13" s="6" t="n">
        <f aca="false">$D$26*$E13</f>
        <v>14000</v>
      </c>
      <c r="G13" s="6" t="n">
        <f aca="false">($D$29/SUM($E$2:$E$14))*E13</f>
        <v>2302.63157894737</v>
      </c>
      <c r="H13" s="7" t="n">
        <f aca="false">F13/100*$D$28</f>
        <v>17920</v>
      </c>
      <c r="I13" s="7" t="n">
        <f aca="false">G13/100*$D$28</f>
        <v>2947.36842105263</v>
      </c>
      <c r="J13" s="6" t="n">
        <f aca="false">(ROUND((F13+G13)*2,0)/2)</f>
        <v>16302.5</v>
      </c>
      <c r="K13" s="7" t="n">
        <f aca="false">(ROUND((H13+I13)*2,0)/2)</f>
        <v>20867.5</v>
      </c>
      <c r="L13" s="8" t="str">
        <f aca="false">IF(C13="ne","ANO","NE")</f>
        <v>ANO</v>
      </c>
    </row>
    <row r="14" customFormat="false" ht="15.75" hidden="false" customHeight="false" outlineLevel="0" collapsed="false">
      <c r="A14" s="11" t="s">
        <v>16</v>
      </c>
      <c r="B14" s="12" t="s">
        <v>42</v>
      </c>
      <c r="C14" s="12" t="s">
        <v>43</v>
      </c>
      <c r="D14" s="12" t="s">
        <v>19</v>
      </c>
      <c r="E14" s="12" t="n">
        <v>10</v>
      </c>
      <c r="F14" s="6" t="n">
        <f aca="false">$D$26*$E14</f>
        <v>10000</v>
      </c>
      <c r="G14" s="6" t="n">
        <f aca="false">($D$29/SUM($E$2:$E$14))*E14</f>
        <v>1644.73684210526</v>
      </c>
      <c r="H14" s="7" t="n">
        <f aca="false">F14/100*$D$28</f>
        <v>12800</v>
      </c>
      <c r="I14" s="7" t="n">
        <f aca="false">G14/100*$D$28</f>
        <v>2105.26315789474</v>
      </c>
      <c r="J14" s="6" t="n">
        <f aca="false">(ROUND((F14+G14)*2,0)/2)</f>
        <v>11644.5</v>
      </c>
      <c r="K14" s="7" t="n">
        <f aca="false">(ROUND((H14+I14)*2,0)/2)</f>
        <v>14905.5</v>
      </c>
      <c r="L14" s="8" t="str">
        <f aca="false">IF(C14="ne","ANO","NE")</f>
        <v>NE</v>
      </c>
    </row>
    <row r="15" customFormat="false" ht="15" hidden="false" customHeight="false" outlineLevel="0" collapsed="false">
      <c r="G15" s="13"/>
      <c r="I15" s="13"/>
    </row>
    <row r="18" customFormat="false" ht="15" hidden="false" customHeight="false" outlineLevel="0" collapsed="false">
      <c r="A18" s="0" t="s">
        <v>44</v>
      </c>
      <c r="B18" s="0" t="s">
        <v>45</v>
      </c>
    </row>
    <row r="19" customFormat="false" ht="15" hidden="false" customHeight="false" outlineLevel="0" collapsed="false">
      <c r="A19" s="0" t="s">
        <v>46</v>
      </c>
      <c r="B19" s="0" t="s">
        <v>47</v>
      </c>
    </row>
    <row r="20" customFormat="false" ht="15" hidden="false" customHeight="false" outlineLevel="0" collapsed="false">
      <c r="A20" s="0" t="s">
        <v>48</v>
      </c>
      <c r="B20" s="0" t="s">
        <v>49</v>
      </c>
    </row>
    <row r="21" customFormat="false" ht="15" hidden="false" customHeight="false" outlineLevel="0" collapsed="false">
      <c r="A21" s="0" t="s">
        <v>50</v>
      </c>
      <c r="B21" s="0" t="s">
        <v>51</v>
      </c>
    </row>
    <row r="22" customFormat="false" ht="15" hidden="false" customHeight="false" outlineLevel="0" collapsed="false">
      <c r="A22" s="0" t="s">
        <v>52</v>
      </c>
      <c r="B22" s="0" t="s">
        <v>53</v>
      </c>
    </row>
    <row r="23" customFormat="false" ht="15" hidden="false" customHeight="false" outlineLevel="0" collapsed="false">
      <c r="A23" s="0" t="s">
        <v>54</v>
      </c>
      <c r="B23" s="0" t="s">
        <v>55</v>
      </c>
    </row>
    <row r="24" customFormat="false" ht="15" hidden="false" customHeight="false" outlineLevel="0" collapsed="false">
      <c r="A24" s="0" t="s">
        <v>56</v>
      </c>
      <c r="B24" s="0" t="s">
        <v>57</v>
      </c>
    </row>
    <row r="25" customFormat="false" ht="15" hidden="false" customHeight="false" outlineLevel="0" collapsed="false">
      <c r="A25" s="0" t="s">
        <v>58</v>
      </c>
      <c r="B25" s="0" t="s">
        <v>59</v>
      </c>
    </row>
    <row r="26" customFormat="false" ht="15.75" hidden="false" customHeight="false" outlineLevel="0" collapsed="false">
      <c r="C26" s="14" t="s">
        <v>60</v>
      </c>
      <c r="D26" s="0" t="n">
        <v>1000</v>
      </c>
    </row>
    <row r="27" customFormat="false" ht="15.75" hidden="false" customHeight="false" outlineLevel="0" collapsed="false">
      <c r="C27" s="14" t="s">
        <v>61</v>
      </c>
      <c r="D27" s="15" t="n">
        <f aca="false">COUNTA(B2:B14)</f>
        <v>13</v>
      </c>
      <c r="E27" s="16"/>
    </row>
    <row r="28" customFormat="false" ht="15" hidden="false" customHeight="false" outlineLevel="0" collapsed="false">
      <c r="C28" s="14" t="s">
        <v>62</v>
      </c>
      <c r="D28" s="0" t="n">
        <v>128</v>
      </c>
    </row>
    <row r="29" customFormat="false" ht="15.75" hidden="false" customHeight="false" outlineLevel="0" collapsed="false">
      <c r="C29" s="14" t="s">
        <v>63</v>
      </c>
      <c r="D29" s="0" t="n">
        <v>25000</v>
      </c>
    </row>
    <row r="30" customFormat="false" ht="15.75" hidden="false" customHeight="false" outlineLevel="0" collapsed="false">
      <c r="A30" s="14" t="s">
        <v>64</v>
      </c>
      <c r="D30" s="17" t="n">
        <f aca="false">AVERAGE(J3,J7,J8,J9,J10,J14)</f>
        <v>12809.25</v>
      </c>
      <c r="E30" s="16"/>
    </row>
    <row r="31" customFormat="false" ht="15.75" hidden="false" customHeight="false" outlineLevel="0" collapsed="false">
      <c r="A31" s="14" t="s">
        <v>65</v>
      </c>
      <c r="D31" s="18" t="n">
        <f aca="false">AVERAGE(K3,K7,K8,K9,K10,K14)</f>
        <v>16395.75</v>
      </c>
      <c r="E31" s="16"/>
    </row>
  </sheetData>
  <autoFilter ref="A1:L14"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ojtěch Vlkovský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>Ing. Bernard Neuwirth</dc:creator>
  <dc:description/>
  <dc:language>en-US</dc:language>
  <cp:lastModifiedBy>UPa</cp:lastModifiedBy>
  <cp:lastPrinted>2008-05-02T05:46:37Z</cp:lastPrinted>
  <dcterms:modified xsi:type="dcterms:W3CDTF">2008-05-02T05:47:42Z</dcterms:modified>
  <cp:revision>0</cp:revision>
  <dc:subject/>
  <dc:title/>
</cp:coreProperties>
</file>