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práva scénáře" sheetId="1" state="visible" r:id="rId2"/>
    <sheet name="propojení" sheetId="2" state="visible" r:id="rId3"/>
    <sheet name="tabulka d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Zpráva scénáře</t>
  </si>
  <si>
    <t xml:space="preserve">Počet kusů na začátku školního roku</t>
  </si>
  <si>
    <t xml:space="preserve">Zůstatek kusů nářadí</t>
  </si>
  <si>
    <t xml:space="preserve">Měněné buňky:</t>
  </si>
  <si>
    <t xml:space="preserve">pila_ocaska</t>
  </si>
  <si>
    <t xml:space="preserve">pila_děrovka</t>
  </si>
  <si>
    <t xml:space="preserve">dláto_ploché</t>
  </si>
  <si>
    <t xml:space="preserve">rašple_půlkulatá</t>
  </si>
  <si>
    <t xml:space="preserve">hoblík_klopkař</t>
  </si>
  <si>
    <t xml:space="preserve">úhelník</t>
  </si>
  <si>
    <t xml:space="preserve">ztužidlo</t>
  </si>
  <si>
    <t xml:space="preserve">rejsek</t>
  </si>
  <si>
    <t xml:space="preserve">Výsledné buňky:</t>
  </si>
  <si>
    <t xml:space="preserve">Počet_kusů_nářadí_na_začátku</t>
  </si>
  <si>
    <t xml:space="preserve">Počet_vyřazených_kusů_nářadí</t>
  </si>
  <si>
    <t xml:space="preserve">Hodnota_vyřazených_kusů_nářadí</t>
  </si>
  <si>
    <t xml:space="preserve">Celkový_počet_kusů_nářadí</t>
  </si>
  <si>
    <t xml:space="preserve">Celková_hodnota_nářadí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  <si>
    <t xml:space="preserve">Druh</t>
  </si>
  <si>
    <t xml:space="preserve">Výrobce</t>
  </si>
  <si>
    <t xml:space="preserve">cena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 Dobrá</t>
  </si>
  <si>
    <t xml:space="preserve">hoblík klopkař</t>
  </si>
  <si>
    <t xml:space="preserve">Kutil, Šumava</t>
  </si>
  <si>
    <t xml:space="preserve">Nářadí s.r.o. Lhota</t>
  </si>
  <si>
    <t xml:space="preserve">Šikula a syn, Vrané </t>
  </si>
  <si>
    <t xml:space="preserve">Kovo</t>
  </si>
  <si>
    <t xml:space="preserve">pilník plochý</t>
  </si>
  <si>
    <t xml:space="preserve">pilník půlkulatý</t>
  </si>
  <si>
    <t xml:space="preserve">kleště štípací 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FFFFFF"/>
      <name val="Arial"/>
      <family val="2"/>
      <charset val="238"/>
    </font>
    <font>
      <b val="true"/>
      <sz val="10"/>
      <color rgb="FF000080"/>
      <name val="Arial"/>
      <family val="0"/>
      <charset val="238"/>
    </font>
    <font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6.28"/>
    <col collapsed="false" customWidth="true" hidden="false" outlineLevel="1" max="5" min="4" style="0" width="38.28"/>
  </cols>
  <sheetData>
    <row r="1" customFormat="false" ht="15" hidden="false" customHeight="false" outlineLevel="0" collapsed="false">
      <c r="B1" s="1" t="s">
        <v>0</v>
      </c>
      <c r="C1" s="1"/>
      <c r="D1" s="2"/>
      <c r="E1" s="2"/>
    </row>
    <row r="2" customFormat="false" ht="12.75" hidden="false" customHeight="false" outlineLevel="0" collapsed="false">
      <c r="B2" s="3"/>
      <c r="C2" s="3"/>
      <c r="D2" s="4" t="s">
        <v>1</v>
      </c>
      <c r="E2" s="4" t="s">
        <v>2</v>
      </c>
    </row>
    <row r="3" customFormat="false" ht="12.75" hidden="false" customHeight="false" outlineLevel="0" collapsed="false">
      <c r="B3" s="5" t="s">
        <v>3</v>
      </c>
      <c r="C3" s="6"/>
      <c r="D3" s="7"/>
      <c r="E3" s="7"/>
    </row>
    <row r="4" customFormat="false" ht="12.75" hidden="true" customHeight="false" outlineLevel="1" collapsed="false">
      <c r="B4" s="8"/>
      <c r="C4" s="9" t="s">
        <v>4</v>
      </c>
      <c r="D4" s="10" t="n">
        <v>68</v>
      </c>
      <c r="E4" s="11" t="n">
        <v>68</v>
      </c>
    </row>
    <row r="5" customFormat="false" ht="12.75" hidden="false" customHeight="false" outlineLevel="0" collapsed="false">
      <c r="B5" s="8"/>
      <c r="C5" s="12" t="s">
        <v>5</v>
      </c>
      <c r="D5" s="10" t="n">
        <v>42</v>
      </c>
      <c r="E5" s="11" t="n">
        <v>42</v>
      </c>
    </row>
    <row r="6" customFormat="false" ht="12.75" hidden="false" customHeight="false" outlineLevel="1" collapsed="false">
      <c r="B6" s="8"/>
      <c r="C6" s="12" t="s">
        <v>6</v>
      </c>
      <c r="D6" s="10" t="n">
        <v>35</v>
      </c>
      <c r="E6" s="11" t="n">
        <v>35</v>
      </c>
    </row>
    <row r="7" customFormat="false" ht="12.75" hidden="false" customHeight="false" outlineLevel="1" collapsed="false">
      <c r="B7" s="8"/>
      <c r="C7" s="12" t="s">
        <v>7</v>
      </c>
      <c r="D7" s="10" t="n">
        <v>41</v>
      </c>
      <c r="E7" s="11" t="n">
        <v>41</v>
      </c>
    </row>
    <row r="8" customFormat="false" ht="12.75" hidden="false" customHeight="false" outlineLevel="1" collapsed="false">
      <c r="B8" s="8"/>
      <c r="C8" s="12" t="s">
        <v>8</v>
      </c>
      <c r="D8" s="10" t="n">
        <v>28</v>
      </c>
      <c r="E8" s="11" t="n">
        <v>28</v>
      </c>
    </row>
    <row r="9" customFormat="false" ht="12.75" hidden="false" customHeight="false" outlineLevel="1" collapsed="false">
      <c r="B9" s="8"/>
      <c r="C9" s="12" t="s">
        <v>9</v>
      </c>
      <c r="D9" s="10" t="n">
        <v>45</v>
      </c>
      <c r="E9" s="11" t="n">
        <v>45</v>
      </c>
    </row>
    <row r="10" customFormat="false" ht="12.75" hidden="false" customHeight="false" outlineLevel="1" collapsed="false">
      <c r="B10" s="8"/>
      <c r="C10" s="12" t="s">
        <v>10</v>
      </c>
      <c r="D10" s="10" t="n">
        <v>53</v>
      </c>
      <c r="E10" s="11" t="n">
        <v>53</v>
      </c>
    </row>
    <row r="11" customFormat="false" ht="12.75" hidden="false" customHeight="false" outlineLevel="1" collapsed="false">
      <c r="B11" s="8"/>
      <c r="C11" s="13" t="s">
        <v>11</v>
      </c>
      <c r="D11" s="10" t="n">
        <v>37</v>
      </c>
      <c r="E11" s="11" t="n">
        <v>37</v>
      </c>
    </row>
    <row r="12" customFormat="false" ht="12.75" hidden="false" customHeight="false" outlineLevel="1" collapsed="false">
      <c r="B12" s="5" t="s">
        <v>12</v>
      </c>
      <c r="C12" s="14"/>
      <c r="D12" s="7"/>
      <c r="E12" s="7"/>
    </row>
    <row r="13" customFormat="false" ht="12.75" hidden="false" customHeight="false" outlineLevel="1" collapsed="false">
      <c r="B13" s="8"/>
      <c r="C13" s="15" t="s">
        <v>13</v>
      </c>
      <c r="D13" s="16" t="n">
        <v>931</v>
      </c>
      <c r="E13" s="16" t="n">
        <v>931</v>
      </c>
    </row>
    <row r="14" customFormat="false" ht="12.75" hidden="false" customHeight="false" outlineLevel="1" collapsed="false">
      <c r="B14" s="8"/>
      <c r="C14" s="15" t="s">
        <v>14</v>
      </c>
      <c r="D14" s="16" t="n">
        <v>35</v>
      </c>
      <c r="E14" s="16" t="n">
        <v>35</v>
      </c>
    </row>
    <row r="15" customFormat="false" ht="12.75" hidden="false" customHeight="false" outlineLevel="1" collapsed="false">
      <c r="B15" s="8"/>
      <c r="C15" s="15" t="s">
        <v>15</v>
      </c>
      <c r="D15" s="17" t="n">
        <v>2184</v>
      </c>
      <c r="E15" s="17" t="n">
        <v>2184</v>
      </c>
    </row>
    <row r="16" customFormat="false" ht="12.75" hidden="false" customHeight="false" outlineLevel="1" collapsed="false">
      <c r="B16" s="8"/>
      <c r="C16" s="15" t="s">
        <v>16</v>
      </c>
      <c r="D16" s="16" t="n">
        <v>896</v>
      </c>
      <c r="E16" s="16" t="n">
        <v>896</v>
      </c>
    </row>
    <row r="17" customFormat="false" ht="13.5" hidden="false" customHeight="false" outlineLevel="0" collapsed="false">
      <c r="B17" s="18"/>
      <c r="C17" s="19" t="s">
        <v>17</v>
      </c>
      <c r="D17" s="20" t="n">
        <v>122576</v>
      </c>
      <c r="E17" s="20" t="n">
        <v>122576</v>
      </c>
    </row>
    <row r="18" customFormat="false" ht="12.75" hidden="true" customHeight="false" outlineLevel="1" collapsed="false">
      <c r="B18" s="0" t="s">
        <v>18</v>
      </c>
    </row>
    <row r="19" customFormat="false" ht="12.75" hidden="true" customHeight="false" outlineLevel="1" collapsed="false">
      <c r="B19" s="0" t="s">
        <v>19</v>
      </c>
    </row>
    <row r="20" customFormat="false" ht="12.75" hidden="true" customHeight="false" outlineLevel="1" collapsed="false">
      <c r="B20" s="0" t="s">
        <v>20</v>
      </c>
    </row>
    <row r="21" customFormat="false" ht="12.75" hidden="true" customHeight="false" outlineLevel="1" collapsed="false">
      <c r="B21" s="8"/>
      <c r="C21" s="8"/>
      <c r="D21" s="16"/>
      <c r="E21" s="16"/>
    </row>
    <row r="22" customFormat="false" ht="12.75" hidden="true" customHeight="false" outlineLevel="1" collapsed="false">
      <c r="B22" s="8"/>
      <c r="C22" s="8"/>
      <c r="D22" s="16"/>
      <c r="E22" s="16"/>
    </row>
    <row r="23" customFormat="false" ht="12.75" hidden="true" customHeight="false" outlineLevel="1" collapsed="false">
      <c r="B23" s="8"/>
      <c r="C23" s="8"/>
      <c r="D23" s="16"/>
      <c r="E23" s="16"/>
    </row>
    <row r="24" customFormat="false" ht="12.75" hidden="true" customHeight="false" outlineLevel="1" collapsed="false">
      <c r="B24" s="8"/>
      <c r="C24" s="8"/>
      <c r="D24" s="16"/>
      <c r="E24" s="16"/>
    </row>
    <row r="25" customFormat="false" ht="12.75" hidden="true" customHeight="false" outlineLevel="1" collapsed="false">
      <c r="B25" s="8"/>
      <c r="C25" s="8"/>
      <c r="D25" s="16"/>
      <c r="E25" s="16"/>
    </row>
    <row r="26" customFormat="false" ht="12.75" hidden="true" customHeight="false" outlineLevel="1" collapsed="false">
      <c r="B26" s="8"/>
      <c r="C26" s="8"/>
      <c r="D26" s="16"/>
      <c r="E26" s="16"/>
    </row>
    <row r="27" customFormat="false" ht="12.75" hidden="true" customHeight="false" outlineLevel="1" collapsed="false">
      <c r="B27" s="8"/>
      <c r="C27" s="8"/>
      <c r="D27" s="16"/>
      <c r="E27" s="16"/>
    </row>
    <row r="28" customFormat="false" ht="12.75" hidden="true" customHeight="false" outlineLevel="1" collapsed="false">
      <c r="B28" s="8"/>
      <c r="C28" s="8"/>
      <c r="D28" s="16"/>
      <c r="E28" s="16"/>
    </row>
    <row r="29" customFormat="false" ht="12.75" hidden="true" customHeight="false" outlineLevel="1" collapsed="false">
      <c r="B29" s="8"/>
      <c r="C29" s="8"/>
      <c r="D29" s="16"/>
      <c r="E29" s="16"/>
    </row>
    <row r="30" customFormat="false" ht="12.75" hidden="true" customHeight="false" outlineLevel="1" collapsed="false">
      <c r="B30" s="8"/>
      <c r="C30" s="8"/>
      <c r="D30" s="16"/>
      <c r="E30" s="16"/>
    </row>
    <row r="31" customFormat="false" ht="12.75" hidden="true" customHeight="false" outlineLevel="1" collapsed="false">
      <c r="B31" s="8"/>
      <c r="C31" s="8"/>
      <c r="D31" s="16"/>
      <c r="E31" s="16"/>
    </row>
    <row r="32" customFormat="false" ht="12.75" hidden="true" customHeight="false" outlineLevel="1" collapsed="false">
      <c r="B32" s="8"/>
      <c r="C32" s="8"/>
      <c r="D32" s="17"/>
      <c r="E32" s="17"/>
    </row>
    <row r="33" customFormat="false" ht="12.75" hidden="true" customHeight="false" outlineLevel="1" collapsed="false">
      <c r="B33" s="8"/>
      <c r="C33" s="8"/>
      <c r="D33" s="16"/>
      <c r="E33" s="16"/>
    </row>
    <row r="34" customFormat="false" ht="12.75" hidden="true" customHeight="false" outlineLevel="1" collapsed="false">
      <c r="B34" s="8"/>
      <c r="C34" s="8"/>
      <c r="D34" s="16"/>
      <c r="E34" s="16"/>
    </row>
    <row r="35" customFormat="false" ht="12.75" hidden="true" customHeight="false" outlineLevel="1" collapsed="false">
      <c r="B35" s="8"/>
      <c r="C35" s="8"/>
      <c r="D35" s="16"/>
      <c r="E35" s="16"/>
    </row>
    <row r="36" customFormat="false" ht="12.75" hidden="true" customHeight="false" outlineLevel="1" collapsed="false">
      <c r="B36" s="8"/>
      <c r="C36" s="8"/>
      <c r="D36" s="16"/>
      <c r="E36" s="16"/>
    </row>
    <row r="37" customFormat="false" ht="12.75" hidden="true" customHeight="false" outlineLevel="1" collapsed="false">
      <c r="B37" s="8"/>
      <c r="C37" s="8"/>
      <c r="D37" s="16"/>
      <c r="E37" s="16"/>
    </row>
    <row r="38" customFormat="false" ht="12.75" hidden="true" customHeight="false" outlineLevel="1" collapsed="false">
      <c r="B38" s="8"/>
      <c r="C38" s="8"/>
      <c r="D38" s="16"/>
      <c r="E38" s="16"/>
    </row>
    <row r="39" customFormat="false" ht="12.75" hidden="true" customHeight="false" outlineLevel="1" collapsed="false">
      <c r="B39" s="8"/>
      <c r="C39" s="8"/>
      <c r="D39" s="16"/>
      <c r="E39" s="16"/>
    </row>
    <row r="40" customFormat="false" ht="12.75" hidden="true" customHeight="false" outlineLevel="1" collapsed="false">
      <c r="B40" s="8"/>
      <c r="C40" s="8"/>
      <c r="D40" s="16"/>
      <c r="E40" s="16"/>
    </row>
    <row r="41" customFormat="false" ht="12.75" hidden="true" customHeight="false" outlineLevel="1" collapsed="false">
      <c r="B41" s="8"/>
      <c r="C41" s="8"/>
      <c r="D41" s="16"/>
      <c r="E41" s="16"/>
    </row>
    <row r="42" customFormat="false" ht="13.5" hidden="true" customHeight="false" outlineLevel="1" collapsed="false">
      <c r="B42" s="18"/>
      <c r="C42" s="18"/>
      <c r="D42" s="20"/>
      <c r="E4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'tabulka dat'!A2</f>
        <v>0</v>
      </c>
      <c r="B1" s="0" t="str">
        <f aca="false">'tabulka dat'!B2</f>
        <v>Druh</v>
      </c>
      <c r="C1" s="0" t="str">
        <f aca="false">'tabulka dat'!C2</f>
        <v>Výrobce</v>
      </c>
      <c r="D1" s="0" t="str">
        <f aca="false">'tabulka dat'!D2</f>
        <v>cena</v>
      </c>
      <c r="E1" s="0" t="str">
        <f aca="false">'tabulka dat'!E2</f>
        <v>Počet kusů na začátku školního roku</v>
      </c>
      <c r="F1" s="0" t="str">
        <f aca="false">'tabulka dat'!F2</f>
        <v>vyřazeno kusů</v>
      </c>
      <c r="G1" s="0" t="str">
        <f aca="false">'tabulka dat'!G2</f>
        <v>zůstatek kusů nářadí</v>
      </c>
      <c r="H1" s="0" t="str">
        <f aca="false">'tabulka dat'!H2</f>
        <v>cena zůstatku</v>
      </c>
      <c r="I1" s="0" t="str">
        <f aca="false">'tabulka dat'!I2</f>
        <v>cena vyřazených kusů nářadí</v>
      </c>
    </row>
    <row r="2" customFormat="false" ht="12.75" hidden="false" customHeight="false" outlineLevel="0" collapsed="false">
      <c r="A2" s="0" t="str">
        <f aca="false">'tabulka dat'!A3</f>
        <v>Dřevo</v>
      </c>
      <c r="B2" s="0" t="str">
        <f aca="false">'tabulka dat'!B3</f>
        <v>pila ocaska</v>
      </c>
      <c r="C2" s="0" t="str">
        <f aca="false">'tabulka dat'!C3</f>
        <v>Pilana,  a.s. Horní</v>
      </c>
      <c r="D2" s="0" t="n">
        <f aca="false">'tabulka dat'!D3</f>
        <v>120</v>
      </c>
      <c r="E2" s="0" t="n">
        <f aca="false">'tabulka dat'!E3</f>
        <v>68</v>
      </c>
      <c r="F2" s="0" t="n">
        <f aca="false">'tabulka dat'!F3</f>
        <v>2</v>
      </c>
      <c r="G2" s="0" t="n">
        <f aca="false">'tabulka dat'!G3</f>
        <v>66</v>
      </c>
      <c r="H2" s="0" t="n">
        <f aca="false">'tabulka dat'!H3</f>
        <v>7920</v>
      </c>
      <c r="I2" s="0" t="n">
        <f aca="false">'tabulka dat'!I3</f>
        <v>240</v>
      </c>
    </row>
    <row r="3" customFormat="false" ht="12.75" hidden="false" customHeight="false" outlineLevel="0" collapsed="false">
      <c r="A3" s="0" t="n">
        <f aca="false">'tabulka dat'!A4</f>
        <v>0</v>
      </c>
      <c r="B3" s="0" t="str">
        <f aca="false">'tabulka dat'!B4</f>
        <v>pila děrovka</v>
      </c>
      <c r="C3" s="0" t="str">
        <f aca="false">'tabulka dat'!C4</f>
        <v>Pilana,  a.s. Horní</v>
      </c>
      <c r="D3" s="0" t="n">
        <f aca="false">'tabulka dat'!D4</f>
        <v>95</v>
      </c>
      <c r="E3" s="0" t="n">
        <f aca="false">'tabulka dat'!E4</f>
        <v>42</v>
      </c>
      <c r="F3" s="0" t="n">
        <f aca="false">'tabulka dat'!F4</f>
        <v>0</v>
      </c>
      <c r="G3" s="0" t="n">
        <f aca="false">'tabulka dat'!G4</f>
        <v>42</v>
      </c>
      <c r="H3" s="0" t="n">
        <f aca="false">'tabulka dat'!H4</f>
        <v>3990</v>
      </c>
      <c r="I3" s="0" t="str">
        <f aca="false">'tabulka dat'!I4</f>
        <v>-</v>
      </c>
    </row>
    <row r="4" customFormat="false" ht="12.75" hidden="false" customHeight="false" outlineLevel="0" collapsed="false">
      <c r="A4" s="0" t="n">
        <f aca="false">'tabulka dat'!A5</f>
        <v>0</v>
      </c>
      <c r="B4" s="0" t="str">
        <f aca="false">'tabulka dat'!B5</f>
        <v>dláto ploché</v>
      </c>
      <c r="C4" s="0" t="str">
        <f aca="false">'tabulka dat'!C5</f>
        <v>ZRN, s.r.o. Dolní</v>
      </c>
      <c r="D4" s="0" t="n">
        <f aca="false">'tabulka dat'!D5</f>
        <v>115</v>
      </c>
      <c r="E4" s="0" t="n">
        <f aca="false">'tabulka dat'!E5</f>
        <v>35</v>
      </c>
      <c r="F4" s="0" t="n">
        <f aca="false">'tabulka dat'!F5</f>
        <v>3</v>
      </c>
      <c r="G4" s="0" t="n">
        <f aca="false">'tabulka dat'!G5</f>
        <v>32</v>
      </c>
      <c r="H4" s="0" t="n">
        <f aca="false">'tabulka dat'!H5</f>
        <v>3680</v>
      </c>
      <c r="I4" s="0" t="n">
        <f aca="false">'tabulka dat'!I5</f>
        <v>345</v>
      </c>
    </row>
    <row r="5" customFormat="false" ht="12.75" hidden="false" customHeight="false" outlineLevel="0" collapsed="false">
      <c r="A5" s="0" t="n">
        <f aca="false">'tabulka dat'!A6</f>
        <v>0</v>
      </c>
      <c r="B5" s="0" t="str">
        <f aca="false">'tabulka dat'!B6</f>
        <v>rašple půlkulatá</v>
      </c>
      <c r="C5" s="0" t="str">
        <f aca="false">'tabulka dat'!C6</f>
        <v>Kovostroj, a.s Dobrá</v>
      </c>
      <c r="D5" s="0" t="n">
        <f aca="false">'tabulka dat'!D6</f>
        <v>84</v>
      </c>
      <c r="E5" s="0" t="n">
        <f aca="false">'tabulka dat'!E6</f>
        <v>41</v>
      </c>
      <c r="F5" s="0" t="n">
        <f aca="false">'tabulka dat'!F6</f>
        <v>1</v>
      </c>
      <c r="G5" s="0" t="n">
        <f aca="false">'tabulka dat'!G6</f>
        <v>40</v>
      </c>
      <c r="H5" s="0" t="n">
        <f aca="false">'tabulka dat'!H6</f>
        <v>3360</v>
      </c>
      <c r="I5" s="0" t="n">
        <f aca="false">'tabulka dat'!I6</f>
        <v>84</v>
      </c>
    </row>
    <row r="6" customFormat="false" ht="12.75" hidden="false" customHeight="false" outlineLevel="0" collapsed="false">
      <c r="A6" s="0" t="n">
        <f aca="false">'tabulka dat'!A7</f>
        <v>0</v>
      </c>
      <c r="B6" s="0" t="str">
        <f aca="false">'tabulka dat'!B7</f>
        <v>hoblík klopkař</v>
      </c>
      <c r="C6" s="0" t="str">
        <f aca="false">'tabulka dat'!C7</f>
        <v>Kutil, Šumava</v>
      </c>
      <c r="D6" s="0" t="n">
        <f aca="false">'tabulka dat'!D7</f>
        <v>648</v>
      </c>
      <c r="E6" s="0" t="n">
        <f aca="false">'tabulka dat'!E7</f>
        <v>28</v>
      </c>
      <c r="F6" s="0" t="n">
        <f aca="false">'tabulka dat'!F7</f>
        <v>0</v>
      </c>
      <c r="G6" s="0" t="n">
        <f aca="false">'tabulka dat'!G7</f>
        <v>28</v>
      </c>
      <c r="H6" s="0" t="n">
        <f aca="false">'tabulka dat'!H7</f>
        <v>18144</v>
      </c>
      <c r="I6" s="0" t="str">
        <f aca="false">'tabulka dat'!I7</f>
        <v>-</v>
      </c>
    </row>
    <row r="7" customFormat="false" ht="12.75" hidden="false" customHeight="false" outlineLevel="0" collapsed="false">
      <c r="A7" s="0" t="n">
        <f aca="false">'tabulka dat'!A8</f>
        <v>0</v>
      </c>
      <c r="B7" s="0" t="str">
        <f aca="false">'tabulka dat'!B8</f>
        <v>úhelník</v>
      </c>
      <c r="C7" s="0" t="str">
        <f aca="false">'tabulka dat'!C8</f>
        <v>Nářadí s.r.o. Lhota</v>
      </c>
      <c r="D7" s="0" t="n">
        <f aca="false">'tabulka dat'!D8</f>
        <v>144</v>
      </c>
      <c r="E7" s="0" t="n">
        <f aca="false">'tabulka dat'!E8</f>
        <v>45</v>
      </c>
      <c r="F7" s="0" t="n">
        <f aca="false">'tabulka dat'!F8</f>
        <v>0</v>
      </c>
      <c r="G7" s="0" t="n">
        <f aca="false">'tabulka dat'!G8</f>
        <v>45</v>
      </c>
      <c r="H7" s="0" t="n">
        <f aca="false">'tabulka dat'!H8</f>
        <v>6480</v>
      </c>
      <c r="I7" s="0" t="str">
        <f aca="false">'tabulka dat'!I8</f>
        <v>-</v>
      </c>
    </row>
    <row r="8" customFormat="false" ht="12.75" hidden="false" customHeight="false" outlineLevel="0" collapsed="false">
      <c r="A8" s="0" t="n">
        <f aca="false">'tabulka dat'!A9</f>
        <v>0</v>
      </c>
      <c r="B8" s="0" t="str">
        <f aca="false">'tabulka dat'!B9</f>
        <v>ztužidlo</v>
      </c>
      <c r="C8" s="0" t="str">
        <f aca="false">'tabulka dat'!C9</f>
        <v>Šikula a syn, Vrané </v>
      </c>
      <c r="D8" s="0" t="n">
        <f aca="false">'tabulka dat'!D9</f>
        <v>257</v>
      </c>
      <c r="E8" s="0" t="n">
        <f aca="false">'tabulka dat'!E9</f>
        <v>53</v>
      </c>
      <c r="F8" s="0" t="n">
        <f aca="false">'tabulka dat'!F9</f>
        <v>0</v>
      </c>
      <c r="G8" s="0" t="n">
        <f aca="false">'tabulka dat'!G9</f>
        <v>53</v>
      </c>
      <c r="H8" s="0" t="n">
        <f aca="false">'tabulka dat'!H9</f>
        <v>13621</v>
      </c>
      <c r="I8" s="0" t="str">
        <f aca="false">'tabulka dat'!I9</f>
        <v>-</v>
      </c>
    </row>
    <row r="9" customFormat="false" ht="12.75" hidden="false" customHeight="false" outlineLevel="0" collapsed="false">
      <c r="A9" s="0" t="n">
        <f aca="false">'tabulka dat'!A10</f>
        <v>0</v>
      </c>
      <c r="B9" s="0" t="str">
        <f aca="false">'tabulka dat'!B10</f>
        <v>rejsek</v>
      </c>
      <c r="C9" s="0" t="str">
        <f aca="false">'tabulka dat'!C10</f>
        <v>Nářadí s.r.o. Lhota</v>
      </c>
      <c r="D9" s="0" t="n">
        <f aca="false">'tabulka dat'!D10</f>
        <v>99</v>
      </c>
      <c r="E9" s="0" t="n">
        <f aca="false">'tabulka dat'!E10</f>
        <v>37</v>
      </c>
      <c r="F9" s="0" t="n">
        <f aca="false">'tabulka dat'!F10</f>
        <v>0</v>
      </c>
      <c r="G9" s="0" t="n">
        <f aca="false">'tabulka dat'!G10</f>
        <v>37</v>
      </c>
      <c r="H9" s="0" t="n">
        <f aca="false">'tabulka dat'!H10</f>
        <v>3663</v>
      </c>
      <c r="I9" s="0" t="str">
        <f aca="false">'tabulka dat'!I10</f>
        <v>-</v>
      </c>
    </row>
    <row r="10" customFormat="false" ht="12.75" hidden="false" customHeight="false" outlineLevel="0" collapsed="false">
      <c r="A10" s="0" t="str">
        <f aca="false">'tabulka dat'!A11</f>
        <v>Kovo</v>
      </c>
      <c r="B10" s="0" t="str">
        <f aca="false">'tabulka dat'!B11</f>
        <v>pilník plochý</v>
      </c>
      <c r="C10" s="0" t="str">
        <f aca="false">'tabulka dat'!C11</f>
        <v>ZRN, s.r.o. Dolní</v>
      </c>
      <c r="D10" s="0" t="n">
        <f aca="false">'tabulka dat'!D11</f>
        <v>66</v>
      </c>
      <c r="E10" s="0" t="n">
        <f aca="false">'tabulka dat'!E11</f>
        <v>61</v>
      </c>
      <c r="F10" s="0" t="n">
        <f aca="false">'tabulka dat'!F11</f>
        <v>1</v>
      </c>
      <c r="G10" s="0" t="n">
        <f aca="false">'tabulka dat'!G11</f>
        <v>60</v>
      </c>
      <c r="H10" s="0" t="n">
        <f aca="false">'tabulka dat'!H11</f>
        <v>3960</v>
      </c>
      <c r="I10" s="0" t="n">
        <f aca="false">'tabulka dat'!I11</f>
        <v>66</v>
      </c>
    </row>
    <row r="11" customFormat="false" ht="12.75" hidden="false" customHeight="false" outlineLevel="0" collapsed="false">
      <c r="A11" s="0" t="n">
        <f aca="false">'tabulka dat'!A12</f>
        <v>0</v>
      </c>
      <c r="B11" s="0" t="str">
        <f aca="false">'tabulka dat'!B12</f>
        <v>pilník půlkulatý</v>
      </c>
      <c r="C11" s="0" t="str">
        <f aca="false">'tabulka dat'!C12</f>
        <v>ZRN, s.r.o. Dolní</v>
      </c>
      <c r="D11" s="0" t="n">
        <f aca="false">'tabulka dat'!D12</f>
        <v>72</v>
      </c>
      <c r="E11" s="0" t="n">
        <f aca="false">'tabulka dat'!E12</f>
        <v>60</v>
      </c>
      <c r="F11" s="0" t="n">
        <f aca="false">'tabulka dat'!F12</f>
        <v>0</v>
      </c>
      <c r="G11" s="0" t="n">
        <f aca="false">'tabulka dat'!G12</f>
        <v>60</v>
      </c>
      <c r="H11" s="0" t="n">
        <f aca="false">'tabulka dat'!H12</f>
        <v>4320</v>
      </c>
      <c r="I11" s="0" t="str">
        <f aca="false">'tabulka dat'!I12</f>
        <v>-</v>
      </c>
    </row>
    <row r="12" customFormat="false" ht="12.75" hidden="false" customHeight="false" outlineLevel="0" collapsed="false">
      <c r="A12" s="0" t="n">
        <f aca="false">'tabulka dat'!A13</f>
        <v>0</v>
      </c>
      <c r="B12" s="0" t="str">
        <f aca="false">'tabulka dat'!B13</f>
        <v>kleště štípací </v>
      </c>
      <c r="C12" s="0" t="str">
        <f aca="false">'tabulka dat'!C13</f>
        <v>Kovostroj, a.s Dobrá</v>
      </c>
      <c r="D12" s="0" t="n">
        <f aca="false">'tabulka dat'!D13</f>
        <v>112</v>
      </c>
      <c r="E12" s="0" t="n">
        <f aca="false">'tabulka dat'!E13</f>
        <v>74</v>
      </c>
      <c r="F12" s="0" t="n">
        <f aca="false">'tabulka dat'!F13</f>
        <v>3</v>
      </c>
      <c r="G12" s="0" t="n">
        <f aca="false">'tabulka dat'!G13</f>
        <v>71</v>
      </c>
      <c r="H12" s="0" t="n">
        <f aca="false">'tabulka dat'!H13</f>
        <v>7952</v>
      </c>
      <c r="I12" s="0" t="n">
        <f aca="false">'tabulka dat'!I13</f>
        <v>336</v>
      </c>
    </row>
    <row r="13" customFormat="false" ht="12.75" hidden="false" customHeight="false" outlineLevel="0" collapsed="false">
      <c r="A13" s="0" t="n">
        <f aca="false">'tabulka dat'!A14</f>
        <v>0</v>
      </c>
      <c r="B13" s="0" t="str">
        <f aca="false">'tabulka dat'!B14</f>
        <v>kleště kombinované</v>
      </c>
      <c r="C13" s="0" t="str">
        <f aca="false">'tabulka dat'!C14</f>
        <v>Kovostroj, a.s Dobrá</v>
      </c>
      <c r="D13" s="0" t="n">
        <f aca="false">'tabulka dat'!D14</f>
        <v>238</v>
      </c>
      <c r="E13" s="0" t="n">
        <f aca="false">'tabulka dat'!E14</f>
        <v>79</v>
      </c>
      <c r="F13" s="0" t="n">
        <f aca="false">'tabulka dat'!F14</f>
        <v>2</v>
      </c>
      <c r="G13" s="0" t="n">
        <f aca="false">'tabulka dat'!G14</f>
        <v>77</v>
      </c>
      <c r="H13" s="0" t="n">
        <f aca="false">'tabulka dat'!H14</f>
        <v>18326</v>
      </c>
      <c r="I13" s="0" t="n">
        <f aca="false">'tabulka dat'!I14</f>
        <v>476</v>
      </c>
    </row>
    <row r="14" customFormat="false" ht="12.75" hidden="false" customHeight="false" outlineLevel="0" collapsed="false">
      <c r="A14" s="0" t="n">
        <f aca="false">'tabulka dat'!A15</f>
        <v>0</v>
      </c>
      <c r="B14" s="0" t="str">
        <f aca="false">'tabulka dat'!B15</f>
        <v>pilka rámová</v>
      </c>
      <c r="C14" s="0" t="str">
        <f aca="false">'tabulka dat'!C15</f>
        <v>Pilana,  a.s. Horní</v>
      </c>
      <c r="D14" s="0" t="n">
        <f aca="false">'tabulka dat'!D15</f>
        <v>109</v>
      </c>
      <c r="E14" s="0" t="n">
        <f aca="false">'tabulka dat'!E15</f>
        <v>58</v>
      </c>
      <c r="F14" s="0" t="n">
        <f aca="false">'tabulka dat'!F15</f>
        <v>0</v>
      </c>
      <c r="G14" s="0" t="n">
        <f aca="false">'tabulka dat'!G15</f>
        <v>58</v>
      </c>
      <c r="H14" s="0" t="n">
        <f aca="false">'tabulka dat'!H15</f>
        <v>6322</v>
      </c>
      <c r="I14" s="0" t="str">
        <f aca="false">'tabulka dat'!I15</f>
        <v>-</v>
      </c>
    </row>
    <row r="15" customFormat="false" ht="12.75" hidden="false" customHeight="false" outlineLevel="0" collapsed="false">
      <c r="A15" s="0" t="n">
        <f aca="false">'tabulka dat'!A16</f>
        <v>0</v>
      </c>
      <c r="B15" s="0" t="str">
        <f aca="false">'tabulka dat'!B16</f>
        <v>kleště na plech</v>
      </c>
      <c r="C15" s="0" t="str">
        <f aca="false">'tabulka dat'!C16</f>
        <v>Kovostroj, a.s Dobrá</v>
      </c>
      <c r="D15" s="0" t="n">
        <f aca="false">'tabulka dat'!D16</f>
        <v>319</v>
      </c>
      <c r="E15" s="0" t="n">
        <f aca="false">'tabulka dat'!E16</f>
        <v>43</v>
      </c>
      <c r="F15" s="0" t="n">
        <f aca="false">'tabulka dat'!F16</f>
        <v>1</v>
      </c>
      <c r="G15" s="0" t="n">
        <f aca="false">'tabulka dat'!G16</f>
        <v>42</v>
      </c>
      <c r="H15" s="0" t="n">
        <f aca="false">'tabulka dat'!H16</f>
        <v>13398</v>
      </c>
      <c r="I15" s="0" t="n">
        <f aca="false">'tabulka dat'!I16</f>
        <v>319</v>
      </c>
    </row>
    <row r="16" customFormat="false" ht="12.75" hidden="false" customHeight="false" outlineLevel="0" collapsed="false">
      <c r="A16" s="0" t="n">
        <f aca="false">'tabulka dat'!A17</f>
        <v>0</v>
      </c>
      <c r="B16" s="0" t="str">
        <f aca="false">'tabulka dat'!B17</f>
        <v>kladivo</v>
      </c>
      <c r="C16" s="0" t="str">
        <f aca="false">'tabulka dat'!C17</f>
        <v>Kutil, Šumava</v>
      </c>
      <c r="D16" s="0" t="n">
        <f aca="false">'tabulka dat'!D17</f>
        <v>84</v>
      </c>
      <c r="E16" s="0" t="n">
        <f aca="false">'tabulka dat'!E17</f>
        <v>81</v>
      </c>
      <c r="F16" s="0" t="n">
        <f aca="false">'tabulka dat'!F17</f>
        <v>4</v>
      </c>
      <c r="G16" s="0" t="n">
        <f aca="false">'tabulka dat'!G17</f>
        <v>77</v>
      </c>
      <c r="H16" s="0" t="n">
        <f aca="false">'tabulka dat'!H17</f>
        <v>6468</v>
      </c>
      <c r="I16" s="0" t="n">
        <f aca="false">'tabulka dat'!I17</f>
        <v>336</v>
      </c>
    </row>
    <row r="17" customFormat="false" ht="12.75" hidden="false" customHeight="false" outlineLevel="0" collapsed="false">
      <c r="A17" s="0" t="n">
        <f aca="false">'tabulka dat'!A18</f>
        <v>0</v>
      </c>
      <c r="B17" s="0" t="str">
        <f aca="false">'tabulka dat'!B18</f>
        <v>jehla rýsovací</v>
      </c>
      <c r="C17" s="0" t="str">
        <f aca="false">'tabulka dat'!C18</f>
        <v>Nářadí s.r.o. Lhota</v>
      </c>
      <c r="D17" s="0" t="n">
        <f aca="false">'tabulka dat'!D18</f>
        <v>9</v>
      </c>
      <c r="E17" s="0" t="n">
        <f aca="false">'tabulka dat'!E18</f>
        <v>126</v>
      </c>
      <c r="F17" s="0" t="n">
        <f aca="false">'tabulka dat'!F18</f>
        <v>18</v>
      </c>
      <c r="G17" s="0" t="n">
        <f aca="false">'tabulka dat'!G18</f>
        <v>108</v>
      </c>
      <c r="H17" s="0" t="n">
        <f aca="false">'tabulka dat'!H18</f>
        <v>972</v>
      </c>
      <c r="I17" s="0" t="n">
        <f aca="false">'tabulka dat'!I18</f>
        <v>162</v>
      </c>
    </row>
    <row r="18" customFormat="false" ht="12.75" hidden="false" customHeight="false" outlineLevel="0" collapsed="false">
      <c r="A18" s="0" t="n">
        <f aca="false">'tabulka dat'!A19</f>
        <v>0</v>
      </c>
      <c r="B18" s="0" t="n">
        <f aca="false">'tabulka dat'!B19</f>
        <v>0</v>
      </c>
      <c r="C18" s="0" t="n">
        <f aca="false">'tabulka dat'!C19</f>
        <v>0</v>
      </c>
      <c r="D18" s="0" t="n">
        <f aca="false">'tabulka dat'!D19</f>
        <v>0</v>
      </c>
      <c r="E18" s="0" t="n">
        <f aca="false">'tabulka dat'!E19</f>
        <v>0</v>
      </c>
      <c r="F18" s="0" t="n">
        <f aca="false">'tabulka dat'!F19</f>
        <v>0</v>
      </c>
      <c r="G18" s="0" t="n">
        <f aca="false">'tabulka dat'!G19</f>
        <v>0</v>
      </c>
      <c r="H18" s="0" t="n">
        <f aca="false">'tabulka dat'!H19</f>
        <v>0</v>
      </c>
      <c r="I18" s="0" t="n">
        <f aca="false">'tabulka dat'!I19</f>
        <v>0</v>
      </c>
    </row>
    <row r="19" customFormat="false" ht="12.75" hidden="false" customHeight="false" outlineLevel="0" collapsed="false">
      <c r="A19" s="0" t="str">
        <f aca="false">'tabulka dat'!A20</f>
        <v>Statistika</v>
      </c>
      <c r="B19" s="0" t="str">
        <f aca="false">'tabulka dat'!B20</f>
        <v>Počet kusů nářadí na začátku školního roku</v>
      </c>
      <c r="C19" s="0" t="n">
        <f aca="false">'tabulka dat'!C20</f>
        <v>0</v>
      </c>
      <c r="D19" s="0" t="n">
        <f aca="false">'tabulka dat'!D20</f>
        <v>0</v>
      </c>
      <c r="E19" s="0" t="n">
        <f aca="false">'tabulka dat'!E20</f>
        <v>0</v>
      </c>
      <c r="F19" s="0" t="n">
        <f aca="false">'tabulka dat'!F20</f>
        <v>931</v>
      </c>
      <c r="G19" s="0" t="n">
        <f aca="false">'tabulka dat'!G20</f>
        <v>0</v>
      </c>
      <c r="H19" s="0" t="n">
        <f aca="false">'tabulka dat'!H20</f>
        <v>0</v>
      </c>
      <c r="I19" s="0" t="n">
        <f aca="false">'tabulka dat'!I20</f>
        <v>0</v>
      </c>
    </row>
    <row r="20" customFormat="false" ht="12.75" hidden="false" customHeight="false" outlineLevel="0" collapsed="false">
      <c r="A20" s="0" t="n">
        <f aca="false">'tabulka dat'!A21</f>
        <v>0</v>
      </c>
      <c r="B20" s="0" t="str">
        <f aca="false">'tabulka dat'!B21</f>
        <v>Počet vyřazených kusů nářadí</v>
      </c>
      <c r="C20" s="0" t="n">
        <f aca="false">'tabulka dat'!C21</f>
        <v>0</v>
      </c>
      <c r="D20" s="0" t="n">
        <f aca="false">'tabulka dat'!D21</f>
        <v>0</v>
      </c>
      <c r="E20" s="0" t="n">
        <f aca="false">'tabulka dat'!E21</f>
        <v>0</v>
      </c>
      <c r="F20" s="0" t="n">
        <f aca="false">'tabulka dat'!F21</f>
        <v>35</v>
      </c>
      <c r="G20" s="0" t="n">
        <f aca="false">'tabulka dat'!G21</f>
        <v>0</v>
      </c>
      <c r="H20" s="0" t="n">
        <f aca="false">'tabulka dat'!H21</f>
        <v>0</v>
      </c>
      <c r="I20" s="0" t="n">
        <f aca="false">'tabulka dat'!I21</f>
        <v>0</v>
      </c>
    </row>
    <row r="21" customFormat="false" ht="12.75" hidden="false" customHeight="false" outlineLevel="0" collapsed="false">
      <c r="A21" s="0" t="n">
        <f aca="false">'tabulka dat'!A22</f>
        <v>0</v>
      </c>
      <c r="B21" s="0" t="str">
        <f aca="false">'tabulka dat'!B22</f>
        <v>Hodnota vyřazených kusů nářadí</v>
      </c>
      <c r="C21" s="0" t="n">
        <f aca="false">'tabulka dat'!C22</f>
        <v>0</v>
      </c>
      <c r="D21" s="0" t="n">
        <f aca="false">'tabulka dat'!D22</f>
        <v>0</v>
      </c>
      <c r="E21" s="0" t="n">
        <f aca="false">'tabulka dat'!E22</f>
        <v>0</v>
      </c>
      <c r="F21" s="0" t="n">
        <f aca="false">'tabulka dat'!F22</f>
        <v>2364</v>
      </c>
      <c r="G21" s="0" t="n">
        <f aca="false">'tabulka dat'!G22</f>
        <v>0</v>
      </c>
      <c r="H21" s="0" t="n">
        <f aca="false">'tabulka dat'!H22</f>
        <v>0</v>
      </c>
      <c r="I21" s="0" t="n">
        <f aca="false">'tabulka dat'!I22</f>
        <v>0</v>
      </c>
    </row>
    <row r="22" customFormat="false" ht="12.75" hidden="false" customHeight="false" outlineLevel="0" collapsed="false">
      <c r="A22" s="0" t="n">
        <f aca="false">'tabulka dat'!A23</f>
        <v>0</v>
      </c>
      <c r="B22" s="0" t="str">
        <f aca="false">'tabulka dat'!B23</f>
        <v>Celkový počet kusů nářadí</v>
      </c>
      <c r="C22" s="0" t="n">
        <f aca="false">'tabulka dat'!C23</f>
        <v>0</v>
      </c>
      <c r="D22" s="0" t="n">
        <f aca="false">'tabulka dat'!D23</f>
        <v>0</v>
      </c>
      <c r="E22" s="0" t="n">
        <f aca="false">'tabulka dat'!E23</f>
        <v>0</v>
      </c>
      <c r="F22" s="0" t="n">
        <f aca="false">'tabulka dat'!F23</f>
        <v>896</v>
      </c>
      <c r="G22" s="0" t="n">
        <f aca="false">'tabulka dat'!G23</f>
        <v>0</v>
      </c>
      <c r="H22" s="0" t="n">
        <f aca="false">'tabulka dat'!H23</f>
        <v>0</v>
      </c>
      <c r="I22" s="0" t="n">
        <f aca="false">'tabulka dat'!I23</f>
        <v>0</v>
      </c>
    </row>
    <row r="23" customFormat="false" ht="12.75" hidden="false" customHeight="false" outlineLevel="0" collapsed="false">
      <c r="A23" s="0" t="n">
        <f aca="false">'tabulka dat'!A24</f>
        <v>0</v>
      </c>
      <c r="B23" s="0" t="str">
        <f aca="false">'tabulka dat'!B24</f>
        <v>Celková hodnota nářadí</v>
      </c>
      <c r="C23" s="0" t="n">
        <f aca="false">'tabulka dat'!C24</f>
        <v>0</v>
      </c>
      <c r="D23" s="0" t="n">
        <f aca="false">'tabulka dat'!D24</f>
        <v>0</v>
      </c>
      <c r="E23" s="0" t="n">
        <f aca="false">'tabulka dat'!E24</f>
        <v>0</v>
      </c>
      <c r="F23" s="0" t="n">
        <f aca="false">'tabulka dat'!F24</f>
        <v>122576</v>
      </c>
      <c r="G23" s="0" t="n">
        <f aca="false">'tabulka dat'!G24</f>
        <v>0</v>
      </c>
      <c r="H23" s="0" t="n">
        <f aca="false">'tabulka dat'!H24</f>
        <v>0</v>
      </c>
      <c r="I23" s="0" t="n">
        <f aca="false">'tabulka dat'!I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16.13"/>
    <col collapsed="false" customWidth="true" hidden="false" outlineLevel="0" max="6" min="6" style="0" width="13.14"/>
    <col collapsed="false" customWidth="true" hidden="false" outlineLevel="0" max="7" min="7" style="0" width="10.28"/>
    <col collapsed="false" customWidth="true" hidden="false" outlineLevel="0" max="8" min="8" style="0" width="12.7"/>
    <col collapsed="false" customWidth="true" hidden="false" outlineLevel="0" max="9" min="9" style="0" width="13.28"/>
  </cols>
  <sheetData>
    <row r="1" customFormat="false" ht="13.5" hidden="false" customHeight="false" outlineLevel="0" collapsed="false"/>
    <row r="2" customFormat="false" ht="37.5" hidden="false" customHeight="true" outlineLevel="0" collapsed="false">
      <c r="A2" s="21"/>
      <c r="B2" s="22" t="s">
        <v>21</v>
      </c>
      <c r="C2" s="23" t="s">
        <v>22</v>
      </c>
      <c r="D2" s="23" t="s">
        <v>23</v>
      </c>
      <c r="E2" s="24" t="s">
        <v>1</v>
      </c>
      <c r="F2" s="25" t="s">
        <v>24</v>
      </c>
      <c r="G2" s="26" t="s">
        <v>25</v>
      </c>
      <c r="H2" s="27" t="s">
        <v>26</v>
      </c>
      <c r="I2" s="28" t="s">
        <v>27</v>
      </c>
    </row>
    <row r="3" customFormat="false" ht="13.5" hidden="false" customHeight="false" outlineLevel="0" collapsed="false">
      <c r="A3" s="29" t="s">
        <v>28</v>
      </c>
      <c r="B3" s="30" t="s">
        <v>29</v>
      </c>
      <c r="C3" s="31" t="s">
        <v>30</v>
      </c>
      <c r="D3" s="32" t="n">
        <v>120</v>
      </c>
      <c r="E3" s="31" t="n">
        <v>68</v>
      </c>
      <c r="F3" s="31" t="n">
        <v>2</v>
      </c>
      <c r="G3" s="31" t="n">
        <v>66</v>
      </c>
      <c r="H3" s="33" t="n">
        <f aca="false">G3*D3</f>
        <v>7920</v>
      </c>
      <c r="I3" s="34" t="n">
        <f aca="false">IF(F3,D3*F3,"-")</f>
        <v>240</v>
      </c>
    </row>
    <row r="4" customFormat="false" ht="12.75" hidden="false" customHeight="false" outlineLevel="0" collapsed="false">
      <c r="A4" s="29"/>
      <c r="B4" s="35" t="s">
        <v>31</v>
      </c>
      <c r="C4" s="36" t="s">
        <v>30</v>
      </c>
      <c r="D4" s="37" t="n">
        <v>95</v>
      </c>
      <c r="E4" s="36" t="n">
        <v>42</v>
      </c>
      <c r="F4" s="36"/>
      <c r="G4" s="36" t="n">
        <f aca="false">E4-F4</f>
        <v>42</v>
      </c>
      <c r="H4" s="38" t="n">
        <f aca="false">G4*D4</f>
        <v>3990</v>
      </c>
      <c r="I4" s="39" t="str">
        <f aca="false">IF(F4,D4*F4,"-")</f>
        <v>-</v>
      </c>
    </row>
    <row r="5" customFormat="false" ht="12.75" hidden="false" customHeight="false" outlineLevel="0" collapsed="false">
      <c r="A5" s="29"/>
      <c r="B5" s="35" t="s">
        <v>32</v>
      </c>
      <c r="C5" s="36" t="s">
        <v>33</v>
      </c>
      <c r="D5" s="37" t="n">
        <v>115</v>
      </c>
      <c r="E5" s="36" t="n">
        <v>35</v>
      </c>
      <c r="F5" s="36" t="n">
        <v>3</v>
      </c>
      <c r="G5" s="36" t="n">
        <v>32</v>
      </c>
      <c r="H5" s="38" t="n">
        <f aca="false">G5*D5</f>
        <v>3680</v>
      </c>
      <c r="I5" s="39" t="n">
        <f aca="false">IF(F5,D5*F5,"-")</f>
        <v>345</v>
      </c>
    </row>
    <row r="6" customFormat="false" ht="12.75" hidden="false" customHeight="false" outlineLevel="0" collapsed="false">
      <c r="A6" s="29"/>
      <c r="B6" s="35" t="s">
        <v>34</v>
      </c>
      <c r="C6" s="36" t="s">
        <v>35</v>
      </c>
      <c r="D6" s="37" t="n">
        <v>84</v>
      </c>
      <c r="E6" s="36" t="n">
        <v>41</v>
      </c>
      <c r="F6" s="36" t="n">
        <v>1</v>
      </c>
      <c r="G6" s="36" t="n">
        <v>40</v>
      </c>
      <c r="H6" s="38" t="n">
        <f aca="false">G6*D6</f>
        <v>3360</v>
      </c>
      <c r="I6" s="39" t="n">
        <f aca="false">IF(F6,D6*F6,"-")</f>
        <v>84</v>
      </c>
    </row>
    <row r="7" customFormat="false" ht="12.75" hidden="false" customHeight="false" outlineLevel="0" collapsed="false">
      <c r="A7" s="29"/>
      <c r="B7" s="35" t="s">
        <v>36</v>
      </c>
      <c r="C7" s="36" t="s">
        <v>37</v>
      </c>
      <c r="D7" s="37" t="n">
        <v>648</v>
      </c>
      <c r="E7" s="36" t="n">
        <v>28</v>
      </c>
      <c r="F7" s="36"/>
      <c r="G7" s="36" t="n">
        <f aca="false">E7-F7</f>
        <v>28</v>
      </c>
      <c r="H7" s="38" t="n">
        <f aca="false">G7*D7</f>
        <v>18144</v>
      </c>
      <c r="I7" s="39" t="str">
        <f aca="false">IF(F7,D7*F7,"-")</f>
        <v>-</v>
      </c>
    </row>
    <row r="8" customFormat="false" ht="12.75" hidden="false" customHeight="false" outlineLevel="0" collapsed="false">
      <c r="A8" s="29"/>
      <c r="B8" s="35" t="s">
        <v>9</v>
      </c>
      <c r="C8" s="36" t="s">
        <v>38</v>
      </c>
      <c r="D8" s="37" t="n">
        <v>144</v>
      </c>
      <c r="E8" s="36" t="n">
        <v>45</v>
      </c>
      <c r="F8" s="36"/>
      <c r="G8" s="36" t="n">
        <f aca="false">E8-F8</f>
        <v>45</v>
      </c>
      <c r="H8" s="38" t="n">
        <f aca="false">G8*D8</f>
        <v>6480</v>
      </c>
      <c r="I8" s="39" t="str">
        <f aca="false">IF(F8,D8*F8,"-")</f>
        <v>-</v>
      </c>
    </row>
    <row r="9" customFormat="false" ht="12.75" hidden="false" customHeight="false" outlineLevel="0" collapsed="false">
      <c r="A9" s="29"/>
      <c r="B9" s="35" t="s">
        <v>10</v>
      </c>
      <c r="C9" s="36" t="s">
        <v>39</v>
      </c>
      <c r="D9" s="37" t="n">
        <v>257</v>
      </c>
      <c r="E9" s="36" t="n">
        <v>53</v>
      </c>
      <c r="F9" s="36"/>
      <c r="G9" s="36" t="n">
        <f aca="false">E9-F9</f>
        <v>53</v>
      </c>
      <c r="H9" s="38" t="n">
        <f aca="false">G9*D9</f>
        <v>13621</v>
      </c>
      <c r="I9" s="39" t="str">
        <f aca="false">IF(F9,D9*F9,"-")</f>
        <v>-</v>
      </c>
    </row>
    <row r="10" customFormat="false" ht="13.5" hidden="false" customHeight="false" outlineLevel="0" collapsed="false">
      <c r="A10" s="29"/>
      <c r="B10" s="40" t="s">
        <v>11</v>
      </c>
      <c r="C10" s="41" t="s">
        <v>38</v>
      </c>
      <c r="D10" s="42" t="n">
        <v>99</v>
      </c>
      <c r="E10" s="41" t="n">
        <v>37</v>
      </c>
      <c r="F10" s="41"/>
      <c r="G10" s="41" t="n">
        <f aca="false">E10-F10</f>
        <v>37</v>
      </c>
      <c r="H10" s="43" t="n">
        <f aca="false">G10*D10</f>
        <v>3663</v>
      </c>
      <c r="I10" s="44" t="str">
        <f aca="false">IF(F10,D10*F10,"-")</f>
        <v>-</v>
      </c>
    </row>
    <row r="11" customFormat="false" ht="12.75" hidden="false" customHeight="false" outlineLevel="0" collapsed="false">
      <c r="A11" s="45" t="s">
        <v>40</v>
      </c>
      <c r="B11" s="46" t="s">
        <v>41</v>
      </c>
      <c r="C11" s="47" t="s">
        <v>33</v>
      </c>
      <c r="D11" s="48" t="n">
        <v>66</v>
      </c>
      <c r="E11" s="47" t="n">
        <v>61</v>
      </c>
      <c r="F11" s="47" t="n">
        <v>1</v>
      </c>
      <c r="G11" s="47" t="n">
        <v>60</v>
      </c>
      <c r="H11" s="49" t="n">
        <f aca="false">G11*D11</f>
        <v>3960</v>
      </c>
      <c r="I11" s="50" t="n">
        <f aca="false">IF(F11,D11*F11,"-")</f>
        <v>66</v>
      </c>
    </row>
    <row r="12" customFormat="false" ht="12.75" hidden="false" customHeight="false" outlineLevel="0" collapsed="false">
      <c r="A12" s="45"/>
      <c r="B12" s="35" t="s">
        <v>42</v>
      </c>
      <c r="C12" s="36" t="s">
        <v>33</v>
      </c>
      <c r="D12" s="37" t="n">
        <v>72</v>
      </c>
      <c r="E12" s="36" t="n">
        <v>60</v>
      </c>
      <c r="F12" s="36"/>
      <c r="G12" s="36" t="n">
        <f aca="false">E12-F12</f>
        <v>60</v>
      </c>
      <c r="H12" s="38" t="n">
        <f aca="false">G12*D12</f>
        <v>4320</v>
      </c>
      <c r="I12" s="39" t="str">
        <f aca="false">IF(F12,D12*F12,"-")</f>
        <v>-</v>
      </c>
    </row>
    <row r="13" customFormat="false" ht="12.75" hidden="false" customHeight="false" outlineLevel="0" collapsed="false">
      <c r="A13" s="45"/>
      <c r="B13" s="35" t="s">
        <v>43</v>
      </c>
      <c r="C13" s="36" t="s">
        <v>35</v>
      </c>
      <c r="D13" s="37" t="n">
        <v>112</v>
      </c>
      <c r="E13" s="36" t="n">
        <v>74</v>
      </c>
      <c r="F13" s="36" t="n">
        <v>3</v>
      </c>
      <c r="G13" s="36" t="n">
        <v>71</v>
      </c>
      <c r="H13" s="38" t="n">
        <f aca="false">G13*D13</f>
        <v>7952</v>
      </c>
      <c r="I13" s="39" t="n">
        <f aca="false">IF(F13,D13*F13,"-")</f>
        <v>336</v>
      </c>
    </row>
    <row r="14" customFormat="false" ht="12.75" hidden="false" customHeight="false" outlineLevel="0" collapsed="false">
      <c r="A14" s="45"/>
      <c r="B14" s="35" t="s">
        <v>44</v>
      </c>
      <c r="C14" s="36" t="s">
        <v>35</v>
      </c>
      <c r="D14" s="37" t="n">
        <v>238</v>
      </c>
      <c r="E14" s="36" t="n">
        <v>79</v>
      </c>
      <c r="F14" s="36" t="n">
        <v>2</v>
      </c>
      <c r="G14" s="36" t="n">
        <v>77</v>
      </c>
      <c r="H14" s="38" t="n">
        <f aca="false">G14*D14</f>
        <v>18326</v>
      </c>
      <c r="I14" s="39" t="n">
        <f aca="false">IF(F14,D14*F14,"-")</f>
        <v>476</v>
      </c>
    </row>
    <row r="15" customFormat="false" ht="12.75" hidden="false" customHeight="false" outlineLevel="0" collapsed="false">
      <c r="A15" s="45"/>
      <c r="B15" s="35" t="s">
        <v>45</v>
      </c>
      <c r="C15" s="36" t="s">
        <v>30</v>
      </c>
      <c r="D15" s="37" t="n">
        <v>109</v>
      </c>
      <c r="E15" s="36" t="n">
        <v>58</v>
      </c>
      <c r="F15" s="36"/>
      <c r="G15" s="36" t="n">
        <f aca="false">E15-F15</f>
        <v>58</v>
      </c>
      <c r="H15" s="38" t="n">
        <f aca="false">G15*D15</f>
        <v>6322</v>
      </c>
      <c r="I15" s="39" t="str">
        <f aca="false">IF(F15,D15*F15,"-")</f>
        <v>-</v>
      </c>
    </row>
    <row r="16" customFormat="false" ht="12.75" hidden="false" customHeight="false" outlineLevel="0" collapsed="false">
      <c r="A16" s="45"/>
      <c r="B16" s="35" t="s">
        <v>46</v>
      </c>
      <c r="C16" s="36" t="s">
        <v>35</v>
      </c>
      <c r="D16" s="37" t="n">
        <v>319</v>
      </c>
      <c r="E16" s="36" t="n">
        <v>43</v>
      </c>
      <c r="F16" s="36" t="n">
        <v>1</v>
      </c>
      <c r="G16" s="36" t="n">
        <v>42</v>
      </c>
      <c r="H16" s="38" t="n">
        <f aca="false">G16*D16</f>
        <v>13398</v>
      </c>
      <c r="I16" s="39" t="n">
        <f aca="false">IF(F16,D16*F16,"-")</f>
        <v>319</v>
      </c>
    </row>
    <row r="17" customFormat="false" ht="12.75" hidden="false" customHeight="false" outlineLevel="0" collapsed="false">
      <c r="A17" s="45"/>
      <c r="B17" s="35" t="s">
        <v>47</v>
      </c>
      <c r="C17" s="36" t="s">
        <v>37</v>
      </c>
      <c r="D17" s="37" t="n">
        <v>84</v>
      </c>
      <c r="E17" s="36" t="n">
        <v>81</v>
      </c>
      <c r="F17" s="36" t="n">
        <v>4</v>
      </c>
      <c r="G17" s="36" t="n">
        <v>77</v>
      </c>
      <c r="H17" s="38" t="n">
        <f aca="false">G17*D17</f>
        <v>6468</v>
      </c>
      <c r="I17" s="39" t="n">
        <f aca="false">IF(F17,D17*F17,"-")</f>
        <v>336</v>
      </c>
    </row>
    <row r="18" customFormat="false" ht="13.5" hidden="false" customHeight="false" outlineLevel="0" collapsed="false">
      <c r="A18" s="45"/>
      <c r="B18" s="51" t="s">
        <v>48</v>
      </c>
      <c r="C18" s="41" t="s">
        <v>38</v>
      </c>
      <c r="D18" s="42" t="n">
        <v>9</v>
      </c>
      <c r="E18" s="41" t="n">
        <v>126</v>
      </c>
      <c r="F18" s="41" t="n">
        <v>18</v>
      </c>
      <c r="G18" s="41" t="n">
        <v>108</v>
      </c>
      <c r="H18" s="43" t="n">
        <f aca="false">G18*D18</f>
        <v>972</v>
      </c>
      <c r="I18" s="44" t="n">
        <f aca="false">IF(F18,D18*F18,"-")</f>
        <v>16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52" t="s">
        <v>49</v>
      </c>
      <c r="B20" s="53" t="s">
        <v>50</v>
      </c>
      <c r="C20" s="53"/>
      <c r="D20" s="53"/>
      <c r="E20" s="53"/>
      <c r="F20" s="54" t="n">
        <f aca="false">SUM(E3:E18)</f>
        <v>931</v>
      </c>
    </row>
    <row r="21" customFormat="false" ht="12.75" hidden="false" customHeight="false" outlineLevel="0" collapsed="false">
      <c r="A21" s="52"/>
      <c r="B21" s="55" t="s">
        <v>51</v>
      </c>
      <c r="C21" s="55"/>
      <c r="D21" s="55"/>
      <c r="E21" s="55"/>
      <c r="F21" s="56" t="n">
        <f aca="false">SUM(F3:F18)</f>
        <v>35</v>
      </c>
    </row>
    <row r="22" customFormat="false" ht="12.75" hidden="false" customHeight="false" outlineLevel="0" collapsed="false">
      <c r="A22" s="52"/>
      <c r="B22" s="57" t="s">
        <v>52</v>
      </c>
      <c r="C22" s="57"/>
      <c r="D22" s="57"/>
      <c r="E22" s="57"/>
      <c r="F22" s="58" t="n">
        <f aca="false">SUM(I3:I18)</f>
        <v>2364</v>
      </c>
    </row>
    <row r="23" customFormat="false" ht="12.75" hidden="false" customHeight="false" outlineLevel="0" collapsed="false">
      <c r="A23" s="52"/>
      <c r="B23" s="59" t="s">
        <v>53</v>
      </c>
      <c r="C23" s="59"/>
      <c r="D23" s="59"/>
      <c r="E23" s="59"/>
      <c r="F23" s="56" t="n">
        <f aca="false">SUM(G3:G18)</f>
        <v>896</v>
      </c>
    </row>
    <row r="24" customFormat="false" ht="13.5" hidden="false" customHeight="false" outlineLevel="0" collapsed="false">
      <c r="A24" s="52"/>
      <c r="B24" s="60" t="s">
        <v>54</v>
      </c>
      <c r="C24" s="60"/>
      <c r="D24" s="60"/>
      <c r="E24" s="60"/>
      <c r="F24" s="61" t="n">
        <f aca="false">SUM(H3:H18)</f>
        <v>122576</v>
      </c>
    </row>
  </sheetData>
  <scenarios current="0" show="0">
    <scenario name="Scénář" locked="false" count="10" user="Calc" comment="Vytvořil: UPa dne 29.4.2008">
      <inputCells r="B3" val="pila ocaska"/>
      <inputCells r="B4" val="pila děrovka"/>
      <inputCells r="B5" val="dláto ploché"/>
      <inputCells r="B6" val="rašple půlkulatá"/>
      <inputCells r="B11" val="pilník plochý"/>
      <inputCells r="B13" val="kleště štípací "/>
      <inputCells r="B14" val="kleště kombinované"/>
      <inputCells r="B16" val="kleště na plech"/>
      <inputCells r="B17" val="kladivo"/>
      <inputCells r="B18" val="jehla rýsovací"/>
    </scenario>
  </scenarios>
  <mergeCells count="8">
    <mergeCell ref="A3:A10"/>
    <mergeCell ref="A11:A18"/>
    <mergeCell ref="A20:A24"/>
    <mergeCell ref="B20:E20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Víšek&amp;C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7:00Z</dcterms:created>
  <dc:creator>UPa</dc:creator>
  <dc:description/>
  <dc:language>en-US</dc:language>
  <cp:lastModifiedBy>UPa</cp:lastModifiedBy>
  <cp:lastPrinted>2008-04-29T06:06:22Z</cp:lastPrinted>
  <dcterms:modified xsi:type="dcterms:W3CDTF">2008-04-29T06:09:57Z</dcterms:modified>
  <cp:revision>0</cp:revision>
  <dc:subject/>
  <dc:title/>
</cp:coreProperties>
</file>