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práva scénáře" sheetId="1" state="visible" r:id="rId2"/>
    <sheet name="Tabulka" sheetId="2" state="visible" r:id="rId3"/>
    <sheet name="Tabulka s propojením" sheetId="4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Zpráva scénáře</t>
  </si>
  <si>
    <t xml:space="preserve">Aktuální hodnoty:</t>
  </si>
  <si>
    <t xml:space="preserve">Scénář</t>
  </si>
  <si>
    <t xml:space="preserve">Vytvořil: UPa dne 29.4.2008
Upravil: UPa dne 29.4.2008</t>
  </si>
  <si>
    <t xml:space="preserve">Měněné buňky:</t>
  </si>
  <si>
    <t xml:space="preserve">$F$3</t>
  </si>
  <si>
    <t xml:space="preserve">$F$4</t>
  </si>
  <si>
    <t xml:space="preserve">$F$5</t>
  </si>
  <si>
    <t xml:space="preserve">$F$6</t>
  </si>
  <si>
    <t xml:space="preserve">$F$7</t>
  </si>
  <si>
    <t xml:space="preserve">$F$8</t>
  </si>
  <si>
    <t xml:space="preserve">$F$9</t>
  </si>
  <si>
    <t xml:space="preserve">$F$10</t>
  </si>
  <si>
    <t xml:space="preserve">Výsledné buňky:</t>
  </si>
  <si>
    <t xml:space="preserve">$E$20</t>
  </si>
  <si>
    <t xml:space="preserve">$E$21</t>
  </si>
  <si>
    <t xml:space="preserve">$E$22</t>
  </si>
  <si>
    <t xml:space="preserve">$E$23</t>
  </si>
  <si>
    <t xml:space="preserve">$E$24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  <si>
    <t xml:space="preserve">Druh</t>
  </si>
  <si>
    <t xml:space="preserve">Výrobce</t>
  </si>
  <si>
    <t xml:space="preserve">Cena</t>
  </si>
  <si>
    <t xml:space="preserve">Počet kusů na začátku školního roku</t>
  </si>
  <si>
    <t xml:space="preserve">Vyřazeno kusů</t>
  </si>
  <si>
    <t xml:space="preserve">Zůstatek kusů nářadí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ař</t>
  </si>
  <si>
    <t xml:space="preserve">Kutil, Šumava</t>
  </si>
  <si>
    <t xml:space="preserve">úhelník</t>
  </si>
  <si>
    <t xml:space="preserve">Nářadí, s.r.o. Lhotka</t>
  </si>
  <si>
    <t xml:space="preserve">ztužidlo</t>
  </si>
  <si>
    <t xml:space="preserve">Šikula a syn, Vrané</t>
  </si>
  <si>
    <t xml:space="preserve">rejsek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á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6.13"/>
    <col collapsed="false" customWidth="true" hidden="false" outlineLevel="1" max="5" min="4" style="0" width="14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15" hidden="false" customHeight="false" outlineLevel="0" collapsed="false">
      <c r="B3" s="3"/>
      <c r="C3" s="3"/>
      <c r="D3" s="4" t="s">
        <v>1</v>
      </c>
      <c r="E3" s="4" t="s">
        <v>2</v>
      </c>
    </row>
    <row r="4" customFormat="false" ht="45" hidden="true" customHeight="false" outlineLevel="1" collapsed="false">
      <c r="B4" s="5"/>
      <c r="C4" s="5"/>
      <c r="D4" s="6"/>
      <c r="E4" s="7" t="s">
        <v>3</v>
      </c>
    </row>
    <row r="5" customFormat="false" ht="12.75" hidden="false" customHeight="false" outlineLevel="0" collapsed="false">
      <c r="B5" s="8" t="s">
        <v>4</v>
      </c>
      <c r="C5" s="8"/>
      <c r="D5" s="9"/>
      <c r="E5" s="9"/>
    </row>
    <row r="6" customFormat="false" ht="12.75" hidden="false" customHeight="false" outlineLevel="1" collapsed="false">
      <c r="B6" s="5"/>
      <c r="C6" s="5" t="s">
        <v>5</v>
      </c>
      <c r="D6" s="6" t="n">
        <v>68</v>
      </c>
      <c r="E6" s="10" t="n">
        <v>66</v>
      </c>
    </row>
    <row r="7" customFormat="false" ht="12.75" hidden="false" customHeight="false" outlineLevel="1" collapsed="false">
      <c r="B7" s="5"/>
      <c r="C7" s="5" t="s">
        <v>6</v>
      </c>
      <c r="D7" s="6" t="n">
        <v>42</v>
      </c>
      <c r="E7" s="10" t="n">
        <v>42</v>
      </c>
    </row>
    <row r="8" customFormat="false" ht="12.75" hidden="false" customHeight="false" outlineLevel="1" collapsed="false">
      <c r="B8" s="5"/>
      <c r="C8" s="5" t="s">
        <v>7</v>
      </c>
      <c r="D8" s="6" t="n">
        <v>35</v>
      </c>
      <c r="E8" s="10" t="n">
        <v>32</v>
      </c>
    </row>
    <row r="9" customFormat="false" ht="12.75" hidden="false" customHeight="false" outlineLevel="1" collapsed="false">
      <c r="B9" s="5"/>
      <c r="C9" s="5" t="s">
        <v>8</v>
      </c>
      <c r="D9" s="6" t="n">
        <v>41</v>
      </c>
      <c r="E9" s="10" t="n">
        <v>40</v>
      </c>
    </row>
    <row r="10" customFormat="false" ht="12.75" hidden="false" customHeight="false" outlineLevel="1" collapsed="false">
      <c r="B10" s="5"/>
      <c r="C10" s="5" t="s">
        <v>9</v>
      </c>
      <c r="D10" s="6" t="n">
        <v>28</v>
      </c>
      <c r="E10" s="10" t="n">
        <v>28</v>
      </c>
    </row>
    <row r="11" customFormat="false" ht="12.75" hidden="false" customHeight="false" outlineLevel="1" collapsed="false">
      <c r="B11" s="5"/>
      <c r="C11" s="5" t="s">
        <v>10</v>
      </c>
      <c r="D11" s="6" t="n">
        <v>45</v>
      </c>
      <c r="E11" s="10" t="n">
        <v>45</v>
      </c>
    </row>
    <row r="12" customFormat="false" ht="12.75" hidden="false" customHeight="false" outlineLevel="1" collapsed="false">
      <c r="B12" s="5"/>
      <c r="C12" s="5" t="s">
        <v>11</v>
      </c>
      <c r="D12" s="6" t="n">
        <v>53</v>
      </c>
      <c r="E12" s="10" t="n">
        <v>53</v>
      </c>
    </row>
    <row r="13" customFormat="false" ht="12.75" hidden="false" customHeight="false" outlineLevel="1" collapsed="false">
      <c r="B13" s="5"/>
      <c r="C13" s="5" t="s">
        <v>12</v>
      </c>
      <c r="D13" s="6" t="n">
        <v>37</v>
      </c>
      <c r="E13" s="10" t="n">
        <v>37</v>
      </c>
    </row>
    <row r="14" customFormat="false" ht="12.75" hidden="false" customHeight="false" outlineLevel="0" collapsed="false">
      <c r="B14" s="8" t="s">
        <v>13</v>
      </c>
      <c r="C14" s="8"/>
      <c r="D14" s="9"/>
      <c r="E14" s="9"/>
    </row>
    <row r="15" customFormat="false" ht="12.75" hidden="false" customHeight="false" outlineLevel="1" collapsed="false">
      <c r="B15" s="5"/>
      <c r="C15" s="5" t="s">
        <v>14</v>
      </c>
      <c r="D15" s="6" t="n">
        <v>931</v>
      </c>
      <c r="E15" s="6" t="n">
        <v>925</v>
      </c>
    </row>
    <row r="16" customFormat="false" ht="12.75" hidden="false" customHeight="false" outlineLevel="1" collapsed="false">
      <c r="B16" s="5"/>
      <c r="C16" s="5" t="s">
        <v>15</v>
      </c>
      <c r="D16" s="6" t="n">
        <v>35</v>
      </c>
      <c r="E16" s="6" t="n">
        <v>35</v>
      </c>
    </row>
    <row r="17" customFormat="false" ht="12.75" hidden="false" customHeight="false" outlineLevel="1" collapsed="false">
      <c r="B17" s="5"/>
      <c r="C17" s="5" t="s">
        <v>16</v>
      </c>
      <c r="D17" s="11" t="n">
        <v>2364</v>
      </c>
      <c r="E17" s="11" t="n">
        <v>2364</v>
      </c>
    </row>
    <row r="18" customFormat="false" ht="12.75" hidden="false" customHeight="false" outlineLevel="1" collapsed="false">
      <c r="B18" s="5"/>
      <c r="C18" s="5" t="s">
        <v>17</v>
      </c>
      <c r="D18" s="6" t="n">
        <v>896</v>
      </c>
      <c r="E18" s="6" t="n">
        <v>890</v>
      </c>
    </row>
    <row r="19" customFormat="false" ht="13.5" hidden="false" customHeight="false" outlineLevel="1" collapsed="false">
      <c r="B19" s="12"/>
      <c r="C19" s="12" t="s">
        <v>18</v>
      </c>
      <c r="D19" s="13" t="n">
        <v>122576</v>
      </c>
      <c r="E19" s="13" t="n">
        <v>121907</v>
      </c>
    </row>
    <row r="20" customFormat="false" ht="12.75" hidden="false" customHeight="false" outlineLevel="0" collapsed="false">
      <c r="B20" s="0" t="s">
        <v>19</v>
      </c>
    </row>
    <row r="21" customFormat="false" ht="12.75" hidden="false" customHeight="false" outlineLevel="0" collapsed="false">
      <c r="B21" s="0" t="s">
        <v>20</v>
      </c>
    </row>
    <row r="22" customFormat="false" ht="12.75" hidden="false" customHeight="false" outlineLevel="0" collapsed="false">
      <c r="B22" s="0" t="s">
        <v>21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áclav Bárta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9.85"/>
    <col collapsed="false" customWidth="true" hidden="false" outlineLevel="0" max="8" min="8" style="0" width="13.56"/>
    <col collapsed="false" customWidth="true" hidden="false" outlineLevel="0" max="9" min="9" style="0" width="13.41"/>
    <col collapsed="false" customWidth="true" hidden="false" outlineLevel="0" max="10" min="10" style="0" width="14.14"/>
  </cols>
  <sheetData>
    <row r="1" customFormat="false" ht="13.5" hidden="false" customHeight="false" outlineLevel="0" collapsed="false"/>
    <row r="2" customFormat="false" ht="38.25" hidden="false" customHeight="true" outlineLevel="0" collapsed="false">
      <c r="B2" s="14"/>
      <c r="C2" s="15" t="s">
        <v>22</v>
      </c>
      <c r="D2" s="15" t="s">
        <v>23</v>
      </c>
      <c r="E2" s="15" t="s">
        <v>24</v>
      </c>
      <c r="F2" s="15" t="s">
        <v>25</v>
      </c>
      <c r="G2" s="15" t="s">
        <v>26</v>
      </c>
      <c r="H2" s="15" t="s">
        <v>27</v>
      </c>
      <c r="I2" s="15" t="s">
        <v>28</v>
      </c>
      <c r="J2" s="15" t="s">
        <v>29</v>
      </c>
    </row>
    <row r="3" customFormat="false" ht="12.75" hidden="false" customHeight="false" outlineLevel="0" collapsed="false">
      <c r="B3" s="16" t="s">
        <v>30</v>
      </c>
      <c r="C3" s="17" t="s">
        <v>31</v>
      </c>
      <c r="D3" s="18" t="s">
        <v>32</v>
      </c>
      <c r="E3" s="19" t="n">
        <v>120</v>
      </c>
      <c r="F3" s="18" t="n">
        <v>68</v>
      </c>
      <c r="G3" s="18" t="n">
        <v>2</v>
      </c>
      <c r="H3" s="18" t="n">
        <f aca="false">F3-G3</f>
        <v>66</v>
      </c>
      <c r="I3" s="20" t="n">
        <f aca="false">H3*E3</f>
        <v>7920</v>
      </c>
      <c r="J3" s="21" t="n">
        <f aca="false">G3*E3</f>
        <v>240</v>
      </c>
    </row>
    <row r="4" customFormat="false" ht="12.75" hidden="false" customHeight="false" outlineLevel="0" collapsed="false">
      <c r="B4" s="16"/>
      <c r="C4" s="22" t="s">
        <v>33</v>
      </c>
      <c r="D4" s="23" t="s">
        <v>32</v>
      </c>
      <c r="E4" s="24" t="n">
        <v>95</v>
      </c>
      <c r="F4" s="23" t="n">
        <v>42</v>
      </c>
      <c r="G4" s="23"/>
      <c r="H4" s="23" t="n">
        <f aca="false">F4-G4</f>
        <v>42</v>
      </c>
      <c r="I4" s="25" t="n">
        <f aca="false">H4*E4</f>
        <v>3990</v>
      </c>
      <c r="J4" s="26" t="n">
        <f aca="false">G4*E4</f>
        <v>0</v>
      </c>
    </row>
    <row r="5" customFormat="false" ht="12.75" hidden="false" customHeight="false" outlineLevel="0" collapsed="false">
      <c r="B5" s="16"/>
      <c r="C5" s="22" t="s">
        <v>34</v>
      </c>
      <c r="D5" s="23" t="s">
        <v>35</v>
      </c>
      <c r="E5" s="24" t="n">
        <v>115</v>
      </c>
      <c r="F5" s="23" t="n">
        <v>35</v>
      </c>
      <c r="G5" s="23" t="n">
        <v>3</v>
      </c>
      <c r="H5" s="23" t="n">
        <f aca="false">F5-G5</f>
        <v>32</v>
      </c>
      <c r="I5" s="25" t="n">
        <f aca="false">H5*E5</f>
        <v>3680</v>
      </c>
      <c r="J5" s="26" t="n">
        <f aca="false">G5*E5</f>
        <v>345</v>
      </c>
    </row>
    <row r="6" customFormat="false" ht="12.75" hidden="false" customHeight="false" outlineLevel="0" collapsed="false">
      <c r="B6" s="16"/>
      <c r="C6" s="22" t="s">
        <v>36</v>
      </c>
      <c r="D6" s="23" t="s">
        <v>37</v>
      </c>
      <c r="E6" s="24" t="n">
        <v>84</v>
      </c>
      <c r="F6" s="23" t="n">
        <v>41</v>
      </c>
      <c r="G6" s="23" t="n">
        <v>1</v>
      </c>
      <c r="H6" s="23" t="n">
        <f aca="false">F6-G6</f>
        <v>40</v>
      </c>
      <c r="I6" s="25" t="n">
        <f aca="false">H6*E6</f>
        <v>3360</v>
      </c>
      <c r="J6" s="26" t="n">
        <f aca="false">G6*E6</f>
        <v>84</v>
      </c>
    </row>
    <row r="7" customFormat="false" ht="12.75" hidden="false" customHeight="false" outlineLevel="0" collapsed="false">
      <c r="B7" s="16"/>
      <c r="C7" s="22" t="s">
        <v>38</v>
      </c>
      <c r="D7" s="23" t="s">
        <v>39</v>
      </c>
      <c r="E7" s="24" t="n">
        <v>648</v>
      </c>
      <c r="F7" s="23" t="n">
        <v>28</v>
      </c>
      <c r="G7" s="23"/>
      <c r="H7" s="23" t="n">
        <f aca="false">F7-G7</f>
        <v>28</v>
      </c>
      <c r="I7" s="25" t="n">
        <f aca="false">H7*E7</f>
        <v>18144</v>
      </c>
      <c r="J7" s="26" t="n">
        <f aca="false">G7*E7</f>
        <v>0</v>
      </c>
    </row>
    <row r="8" customFormat="false" ht="12.75" hidden="false" customHeight="false" outlineLevel="0" collapsed="false">
      <c r="B8" s="16"/>
      <c r="C8" s="22" t="s">
        <v>40</v>
      </c>
      <c r="D8" s="23" t="s">
        <v>41</v>
      </c>
      <c r="E8" s="24" t="n">
        <v>144</v>
      </c>
      <c r="F8" s="23" t="n">
        <v>45</v>
      </c>
      <c r="G8" s="23"/>
      <c r="H8" s="23" t="n">
        <f aca="false">F8-G8</f>
        <v>45</v>
      </c>
      <c r="I8" s="25" t="n">
        <f aca="false">H8*E8</f>
        <v>6480</v>
      </c>
      <c r="J8" s="26" t="n">
        <f aca="false">G8*E8</f>
        <v>0</v>
      </c>
    </row>
    <row r="9" customFormat="false" ht="12.75" hidden="false" customHeight="false" outlineLevel="0" collapsed="false">
      <c r="B9" s="16"/>
      <c r="C9" s="22" t="s">
        <v>42</v>
      </c>
      <c r="D9" s="23" t="s">
        <v>43</v>
      </c>
      <c r="E9" s="24" t="n">
        <v>257</v>
      </c>
      <c r="F9" s="23" t="n">
        <v>53</v>
      </c>
      <c r="G9" s="23"/>
      <c r="H9" s="23" t="n">
        <f aca="false">F9-G9</f>
        <v>53</v>
      </c>
      <c r="I9" s="25" t="n">
        <f aca="false">H9*E9</f>
        <v>13621</v>
      </c>
      <c r="J9" s="26" t="n">
        <f aca="false">G9*E9</f>
        <v>0</v>
      </c>
    </row>
    <row r="10" customFormat="false" ht="13.5" hidden="false" customHeight="false" outlineLevel="0" collapsed="false">
      <c r="B10" s="16"/>
      <c r="C10" s="27" t="s">
        <v>44</v>
      </c>
      <c r="D10" s="28" t="s">
        <v>41</v>
      </c>
      <c r="E10" s="29" t="n">
        <v>99</v>
      </c>
      <c r="F10" s="28" t="n">
        <v>37</v>
      </c>
      <c r="G10" s="28"/>
      <c r="H10" s="28" t="n">
        <f aca="false">F10-G10</f>
        <v>37</v>
      </c>
      <c r="I10" s="30" t="n">
        <f aca="false">H10*E10</f>
        <v>3663</v>
      </c>
      <c r="J10" s="31" t="n">
        <f aca="false">G10*E10</f>
        <v>0</v>
      </c>
    </row>
    <row r="11" customFormat="false" ht="12.75" hidden="false" customHeight="false" outlineLevel="0" collapsed="false">
      <c r="B11" s="16" t="s">
        <v>45</v>
      </c>
      <c r="C11" s="17" t="s">
        <v>46</v>
      </c>
      <c r="D11" s="18" t="s">
        <v>35</v>
      </c>
      <c r="E11" s="19" t="n">
        <v>66</v>
      </c>
      <c r="F11" s="18" t="n">
        <v>61</v>
      </c>
      <c r="G11" s="18" t="n">
        <v>1</v>
      </c>
      <c r="H11" s="18" t="n">
        <f aca="false">F11-G11</f>
        <v>60</v>
      </c>
      <c r="I11" s="20" t="n">
        <f aca="false">H11*E11</f>
        <v>3960</v>
      </c>
      <c r="J11" s="21" t="n">
        <f aca="false">G11*E11</f>
        <v>66</v>
      </c>
    </row>
    <row r="12" customFormat="false" ht="12.75" hidden="false" customHeight="false" outlineLevel="0" collapsed="false">
      <c r="B12" s="16"/>
      <c r="C12" s="22" t="s">
        <v>47</v>
      </c>
      <c r="D12" s="23" t="s">
        <v>35</v>
      </c>
      <c r="E12" s="24" t="n">
        <v>72</v>
      </c>
      <c r="F12" s="23" t="n">
        <v>60</v>
      </c>
      <c r="G12" s="23"/>
      <c r="H12" s="23" t="n">
        <f aca="false">F12-G12</f>
        <v>60</v>
      </c>
      <c r="I12" s="25" t="n">
        <f aca="false">H12*E12</f>
        <v>4320</v>
      </c>
      <c r="J12" s="26" t="n">
        <f aca="false">G12*E12</f>
        <v>0</v>
      </c>
    </row>
    <row r="13" customFormat="false" ht="12.75" hidden="false" customHeight="false" outlineLevel="0" collapsed="false">
      <c r="B13" s="16"/>
      <c r="C13" s="22" t="s">
        <v>48</v>
      </c>
      <c r="D13" s="23" t="s">
        <v>37</v>
      </c>
      <c r="E13" s="24" t="n">
        <v>112</v>
      </c>
      <c r="F13" s="23" t="n">
        <v>74</v>
      </c>
      <c r="G13" s="23" t="n">
        <v>3</v>
      </c>
      <c r="H13" s="23" t="n">
        <f aca="false">F13-G13</f>
        <v>71</v>
      </c>
      <c r="I13" s="25" t="n">
        <f aca="false">H13*E13</f>
        <v>7952</v>
      </c>
      <c r="J13" s="26" t="n">
        <f aca="false">G13*E13</f>
        <v>336</v>
      </c>
    </row>
    <row r="14" customFormat="false" ht="12.75" hidden="false" customHeight="false" outlineLevel="0" collapsed="false">
      <c r="B14" s="16"/>
      <c r="C14" s="22" t="s">
        <v>49</v>
      </c>
      <c r="D14" s="23" t="s">
        <v>37</v>
      </c>
      <c r="E14" s="24" t="n">
        <v>238</v>
      </c>
      <c r="F14" s="23" t="n">
        <v>79</v>
      </c>
      <c r="G14" s="23" t="n">
        <v>2</v>
      </c>
      <c r="H14" s="23" t="n">
        <f aca="false">F14-G14</f>
        <v>77</v>
      </c>
      <c r="I14" s="25" t="n">
        <f aca="false">H14*E14</f>
        <v>18326</v>
      </c>
      <c r="J14" s="26" t="n">
        <f aca="false">G14*E14</f>
        <v>476</v>
      </c>
    </row>
    <row r="15" customFormat="false" ht="12.75" hidden="false" customHeight="false" outlineLevel="0" collapsed="false">
      <c r="B15" s="16"/>
      <c r="C15" s="22" t="s">
        <v>50</v>
      </c>
      <c r="D15" s="23" t="s">
        <v>32</v>
      </c>
      <c r="E15" s="24" t="n">
        <v>109</v>
      </c>
      <c r="F15" s="23" t="n">
        <v>58</v>
      </c>
      <c r="G15" s="23"/>
      <c r="H15" s="23" t="n">
        <f aca="false">F15-G15</f>
        <v>58</v>
      </c>
      <c r="I15" s="25" t="n">
        <f aca="false">H15*E15</f>
        <v>6322</v>
      </c>
      <c r="J15" s="26" t="n">
        <f aca="false">G15*E15</f>
        <v>0</v>
      </c>
    </row>
    <row r="16" customFormat="false" ht="12.75" hidden="false" customHeight="false" outlineLevel="0" collapsed="false">
      <c r="B16" s="16"/>
      <c r="C16" s="22" t="s">
        <v>51</v>
      </c>
      <c r="D16" s="23" t="s">
        <v>37</v>
      </c>
      <c r="E16" s="24" t="n">
        <v>319</v>
      </c>
      <c r="F16" s="23" t="n">
        <v>43</v>
      </c>
      <c r="G16" s="23" t="n">
        <v>1</v>
      </c>
      <c r="H16" s="23" t="n">
        <f aca="false">F16-G16</f>
        <v>42</v>
      </c>
      <c r="I16" s="25" t="n">
        <f aca="false">H16*E16</f>
        <v>13398</v>
      </c>
      <c r="J16" s="26" t="n">
        <f aca="false">G16*E16</f>
        <v>319</v>
      </c>
    </row>
    <row r="17" customFormat="false" ht="12.75" hidden="false" customHeight="false" outlineLevel="0" collapsed="false">
      <c r="B17" s="16"/>
      <c r="C17" s="22" t="s">
        <v>52</v>
      </c>
      <c r="D17" s="23" t="s">
        <v>39</v>
      </c>
      <c r="E17" s="24" t="n">
        <v>84</v>
      </c>
      <c r="F17" s="23" t="n">
        <v>81</v>
      </c>
      <c r="G17" s="23" t="n">
        <v>4</v>
      </c>
      <c r="H17" s="23" t="n">
        <f aca="false">F17-G17</f>
        <v>77</v>
      </c>
      <c r="I17" s="25" t="n">
        <f aca="false">H17*E17</f>
        <v>6468</v>
      </c>
      <c r="J17" s="26" t="n">
        <f aca="false">G17*E17</f>
        <v>336</v>
      </c>
    </row>
    <row r="18" customFormat="false" ht="13.5" hidden="false" customHeight="false" outlineLevel="0" collapsed="false">
      <c r="B18" s="16"/>
      <c r="C18" s="27" t="s">
        <v>53</v>
      </c>
      <c r="D18" s="28" t="s">
        <v>41</v>
      </c>
      <c r="E18" s="29" t="n">
        <v>9</v>
      </c>
      <c r="F18" s="28" t="n">
        <v>126</v>
      </c>
      <c r="G18" s="28" t="n">
        <v>18</v>
      </c>
      <c r="H18" s="28" t="n">
        <f aca="false">F18-G18</f>
        <v>108</v>
      </c>
      <c r="I18" s="30" t="n">
        <f aca="false">H18*E18</f>
        <v>972</v>
      </c>
      <c r="J18" s="31" t="n">
        <f aca="false">G18*E18</f>
        <v>162</v>
      </c>
    </row>
    <row r="19" customFormat="false" ht="13.5" hidden="false" customHeight="false" outlineLevel="0" collapsed="false">
      <c r="B19" s="32"/>
    </row>
    <row r="20" customFormat="false" ht="12.75" hidden="false" customHeight="false" outlineLevel="0" collapsed="false">
      <c r="B20" s="16" t="s">
        <v>54</v>
      </c>
      <c r="C20" s="33" t="s">
        <v>55</v>
      </c>
      <c r="D20" s="33"/>
      <c r="E20" s="34" t="n">
        <f aca="false">SUM(F3:F18)</f>
        <v>931</v>
      </c>
    </row>
    <row r="21" customFormat="false" ht="12.75" hidden="false" customHeight="false" outlineLevel="0" collapsed="false">
      <c r="B21" s="16"/>
      <c r="C21" s="35" t="s">
        <v>56</v>
      </c>
      <c r="D21" s="35"/>
      <c r="E21" s="36" t="n">
        <f aca="false">SUM(G3:G18)</f>
        <v>35</v>
      </c>
    </row>
    <row r="22" customFormat="false" ht="12.75" hidden="false" customHeight="false" outlineLevel="0" collapsed="false">
      <c r="B22" s="16"/>
      <c r="C22" s="37" t="s">
        <v>57</v>
      </c>
      <c r="D22" s="37"/>
      <c r="E22" s="38" t="n">
        <f aca="false">SUM(J3:J18)</f>
        <v>2364</v>
      </c>
    </row>
    <row r="23" customFormat="false" ht="12.75" hidden="false" customHeight="false" outlineLevel="0" collapsed="false">
      <c r="B23" s="16"/>
      <c r="C23" s="35" t="s">
        <v>58</v>
      </c>
      <c r="D23" s="35"/>
      <c r="E23" s="36" t="n">
        <f aca="false">SUM(H3:H18)</f>
        <v>896</v>
      </c>
    </row>
    <row r="24" customFormat="false" ht="13.5" hidden="false" customHeight="false" outlineLevel="0" collapsed="false">
      <c r="B24" s="16"/>
      <c r="C24" s="39" t="s">
        <v>59</v>
      </c>
      <c r="D24" s="39"/>
      <c r="E24" s="40" t="n">
        <f aca="false">SUM(I3:I18)</f>
        <v>122576</v>
      </c>
    </row>
  </sheetData>
  <scenarios current="0" show="0">
    <scenario name="Scénář" locked="true" count="8" user="Calc" comment="Vytvořil: UPa dne 29.4.2008&#10;Upravil: UPa dne 29.4.2008">
      <inputCells r="F3" val="66"/>
      <inputCells r="F4" val="42"/>
      <inputCells r="F5" val="32"/>
      <inputCells r="F6" val="40"/>
      <inputCells r="F7" val="28"/>
      <inputCells r="F8" val="45"/>
      <inputCells r="F9" val="53"/>
      <inputCells r="F10" val="37"/>
    </scenario>
  </scenarios>
  <mergeCells count="8">
    <mergeCell ref="B3:B10"/>
    <mergeCell ref="B11:B18"/>
    <mergeCell ref="B20:B24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áclav Bárta, 1.roční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f aca="false">Tabulka!B2</f>
        <v>0</v>
      </c>
      <c r="C2" s="0" t="str">
        <f aca="false">Tabulka!C2</f>
        <v>Druh</v>
      </c>
      <c r="D2" s="0" t="str">
        <f aca="false">Tabulka!D2</f>
        <v>Výrobce</v>
      </c>
      <c r="E2" s="0" t="str">
        <f aca="false">Tabulka!E2</f>
        <v>Cena</v>
      </c>
      <c r="F2" s="0" t="str">
        <f aca="false">Tabulka!F2</f>
        <v>Počet kusů na začátku školního roku</v>
      </c>
      <c r="G2" s="0" t="str">
        <f aca="false">Tabulka!G2</f>
        <v>Vyřazeno kusů</v>
      </c>
      <c r="H2" s="0" t="str">
        <f aca="false">Tabulka!H2</f>
        <v>Zůstatek kusů nářadí</v>
      </c>
      <c r="I2" s="0" t="str">
        <f aca="false">Tabulka!I2</f>
        <v>Cena zůstatku</v>
      </c>
      <c r="J2" s="0" t="str">
        <f aca="false">Tabulka!J2</f>
        <v>Cena vyřazených kusů nářadí</v>
      </c>
    </row>
    <row r="3" customFormat="false" ht="12.75" hidden="false" customHeight="false" outlineLevel="0" collapsed="false">
      <c r="B3" s="0" t="str">
        <f aca="false">Tabulka!B3</f>
        <v>DŘEVO</v>
      </c>
      <c r="C3" s="0" t="str">
        <f aca="false">Tabulka!C3</f>
        <v>pila ocaska</v>
      </c>
      <c r="D3" s="0" t="str">
        <f aca="false">Tabulka!D3</f>
        <v>Pilana, a.s. Horní</v>
      </c>
      <c r="E3" s="0" t="n">
        <f aca="false">Tabulka!E3</f>
        <v>120</v>
      </c>
      <c r="F3" s="0" t="n">
        <f aca="false">Tabulka!F3</f>
        <v>68</v>
      </c>
      <c r="G3" s="0" t="n">
        <f aca="false">Tabulka!G3</f>
        <v>2</v>
      </c>
      <c r="H3" s="0" t="n">
        <f aca="false">Tabulka!H3</f>
        <v>66</v>
      </c>
      <c r="I3" s="0" t="n">
        <f aca="false">Tabulka!I3</f>
        <v>7920</v>
      </c>
      <c r="J3" s="0" t="n">
        <f aca="false">Tabulka!J3</f>
        <v>240</v>
      </c>
    </row>
    <row r="4" customFormat="false" ht="12.75" hidden="false" customHeight="false" outlineLevel="0" collapsed="false">
      <c r="B4" s="0" t="n">
        <f aca="false">Tabulka!B4</f>
        <v>0</v>
      </c>
      <c r="C4" s="0" t="str">
        <f aca="false">Tabulka!C4</f>
        <v>pila děrovka</v>
      </c>
      <c r="D4" s="0" t="str">
        <f aca="false">Tabulka!D4</f>
        <v>Pilana, a.s. Horní</v>
      </c>
      <c r="E4" s="0" t="n">
        <f aca="false">Tabulka!E4</f>
        <v>95</v>
      </c>
      <c r="F4" s="0" t="n">
        <f aca="false">Tabulka!F4</f>
        <v>42</v>
      </c>
      <c r="G4" s="0" t="n">
        <f aca="false">Tabulka!G4</f>
        <v>0</v>
      </c>
      <c r="H4" s="0" t="n">
        <f aca="false">Tabulka!H4</f>
        <v>42</v>
      </c>
      <c r="I4" s="0" t="n">
        <f aca="false">Tabulka!I4</f>
        <v>3990</v>
      </c>
      <c r="J4" s="0" t="n">
        <f aca="false">Tabulka!J4</f>
        <v>0</v>
      </c>
    </row>
    <row r="5" customFormat="false" ht="12.75" hidden="false" customHeight="false" outlineLevel="0" collapsed="false">
      <c r="B5" s="0" t="n">
        <f aca="false">Tabulka!B5</f>
        <v>0</v>
      </c>
      <c r="C5" s="0" t="str">
        <f aca="false">Tabulka!C5</f>
        <v>dláto ploché</v>
      </c>
      <c r="D5" s="0" t="str">
        <f aca="false">Tabulka!D5</f>
        <v>ZRN, s.r.o. Dolní</v>
      </c>
      <c r="E5" s="0" t="n">
        <f aca="false">Tabulka!E5</f>
        <v>115</v>
      </c>
      <c r="F5" s="0" t="n">
        <f aca="false">Tabulka!F5</f>
        <v>35</v>
      </c>
      <c r="G5" s="0" t="n">
        <f aca="false">Tabulka!G5</f>
        <v>3</v>
      </c>
      <c r="H5" s="0" t="n">
        <f aca="false">Tabulka!H5</f>
        <v>32</v>
      </c>
      <c r="I5" s="0" t="n">
        <f aca="false">Tabulka!I5</f>
        <v>3680</v>
      </c>
      <c r="J5" s="0" t="n">
        <f aca="false">Tabulka!J5</f>
        <v>345</v>
      </c>
    </row>
    <row r="6" customFormat="false" ht="12.75" hidden="false" customHeight="false" outlineLevel="0" collapsed="false">
      <c r="B6" s="0" t="n">
        <f aca="false">Tabulka!B6</f>
        <v>0</v>
      </c>
      <c r="C6" s="0" t="str">
        <f aca="false">Tabulka!C6</f>
        <v>rašple půlkulatá</v>
      </c>
      <c r="D6" s="0" t="str">
        <f aca="false">Tabulka!D6</f>
        <v>Kovostroj, a.s. Dobrá</v>
      </c>
      <c r="E6" s="0" t="n">
        <f aca="false">Tabulka!E6</f>
        <v>84</v>
      </c>
      <c r="F6" s="0" t="n">
        <f aca="false">Tabulka!F6</f>
        <v>41</v>
      </c>
      <c r="G6" s="0" t="n">
        <f aca="false">Tabulka!G6</f>
        <v>1</v>
      </c>
      <c r="H6" s="0" t="n">
        <f aca="false">Tabulka!H6</f>
        <v>40</v>
      </c>
      <c r="I6" s="0" t="n">
        <f aca="false">Tabulka!I6</f>
        <v>3360</v>
      </c>
      <c r="J6" s="0" t="n">
        <f aca="false">Tabulka!J6</f>
        <v>84</v>
      </c>
    </row>
    <row r="7" customFormat="false" ht="12.75" hidden="false" customHeight="false" outlineLevel="0" collapsed="false">
      <c r="B7" s="0" t="n">
        <f aca="false">Tabulka!B7</f>
        <v>0</v>
      </c>
      <c r="C7" s="0" t="str">
        <f aca="false">Tabulka!C7</f>
        <v>hoblík klopař</v>
      </c>
      <c r="D7" s="0" t="str">
        <f aca="false">Tabulka!D7</f>
        <v>Kutil, Šumava</v>
      </c>
      <c r="E7" s="0" t="n">
        <f aca="false">Tabulka!E7</f>
        <v>648</v>
      </c>
      <c r="F7" s="0" t="n">
        <f aca="false">Tabulka!F7</f>
        <v>28</v>
      </c>
      <c r="G7" s="0" t="n">
        <f aca="false">Tabulka!G7</f>
        <v>0</v>
      </c>
      <c r="H7" s="0" t="n">
        <f aca="false">Tabulka!H7</f>
        <v>28</v>
      </c>
      <c r="I7" s="0" t="n">
        <f aca="false">Tabulka!I7</f>
        <v>18144</v>
      </c>
      <c r="J7" s="0" t="n">
        <f aca="false">Tabulka!J7</f>
        <v>0</v>
      </c>
    </row>
    <row r="8" customFormat="false" ht="12.75" hidden="false" customHeight="false" outlineLevel="0" collapsed="false">
      <c r="B8" s="0" t="n">
        <f aca="false">Tabulka!B8</f>
        <v>0</v>
      </c>
      <c r="C8" s="0" t="str">
        <f aca="false">Tabulka!C8</f>
        <v>úhelník</v>
      </c>
      <c r="D8" s="0" t="str">
        <f aca="false">Tabulka!D8</f>
        <v>Nářadí, s.r.o. Lhotka</v>
      </c>
      <c r="E8" s="0" t="n">
        <f aca="false">Tabulka!E8</f>
        <v>144</v>
      </c>
      <c r="F8" s="0" t="n">
        <f aca="false">Tabulka!F8</f>
        <v>45</v>
      </c>
      <c r="G8" s="0" t="n">
        <f aca="false">Tabulka!G8</f>
        <v>0</v>
      </c>
      <c r="H8" s="0" t="n">
        <f aca="false">Tabulka!H8</f>
        <v>45</v>
      </c>
      <c r="I8" s="0" t="n">
        <f aca="false">Tabulka!I8</f>
        <v>6480</v>
      </c>
      <c r="J8" s="0" t="n">
        <f aca="false">Tabulka!J8</f>
        <v>0</v>
      </c>
    </row>
    <row r="9" customFormat="false" ht="12.75" hidden="false" customHeight="false" outlineLevel="0" collapsed="false">
      <c r="B9" s="0" t="n">
        <f aca="false">Tabulka!B9</f>
        <v>0</v>
      </c>
      <c r="C9" s="0" t="str">
        <f aca="false">Tabulka!C9</f>
        <v>ztužidlo</v>
      </c>
      <c r="D9" s="0" t="str">
        <f aca="false">Tabulka!D9</f>
        <v>Šikula a syn, Vrané</v>
      </c>
      <c r="E9" s="0" t="n">
        <f aca="false">Tabulka!E9</f>
        <v>257</v>
      </c>
      <c r="F9" s="0" t="n">
        <f aca="false">Tabulka!F9</f>
        <v>53</v>
      </c>
      <c r="G9" s="0" t="n">
        <f aca="false">Tabulka!G9</f>
        <v>0</v>
      </c>
      <c r="H9" s="0" t="n">
        <f aca="false">Tabulka!H9</f>
        <v>53</v>
      </c>
      <c r="I9" s="0" t="n">
        <f aca="false">Tabulka!I9</f>
        <v>13621</v>
      </c>
      <c r="J9" s="0" t="n">
        <f aca="false">Tabulka!J9</f>
        <v>0</v>
      </c>
    </row>
    <row r="10" customFormat="false" ht="12.75" hidden="false" customHeight="false" outlineLevel="0" collapsed="false">
      <c r="B10" s="0" t="n">
        <f aca="false">Tabulka!B10</f>
        <v>0</v>
      </c>
      <c r="C10" s="0" t="str">
        <f aca="false">Tabulka!C10</f>
        <v>rejsek</v>
      </c>
      <c r="D10" s="0" t="str">
        <f aca="false">Tabulka!D10</f>
        <v>Nářadí, s.r.o. Lhotka</v>
      </c>
      <c r="E10" s="0" t="n">
        <f aca="false">Tabulka!E10</f>
        <v>99</v>
      </c>
      <c r="F10" s="0" t="n">
        <f aca="false">Tabulka!F10</f>
        <v>37</v>
      </c>
      <c r="G10" s="0" t="n">
        <f aca="false">Tabulka!G10</f>
        <v>0</v>
      </c>
      <c r="H10" s="0" t="n">
        <f aca="false">Tabulka!H10</f>
        <v>37</v>
      </c>
      <c r="I10" s="0" t="n">
        <f aca="false">Tabulka!I10</f>
        <v>3663</v>
      </c>
      <c r="J10" s="0" t="n">
        <f aca="false">Tabulka!J10</f>
        <v>0</v>
      </c>
    </row>
    <row r="11" customFormat="false" ht="12.75" hidden="false" customHeight="false" outlineLevel="0" collapsed="false">
      <c r="B11" s="0" t="str">
        <f aca="false">Tabulka!B11</f>
        <v>KOVO</v>
      </c>
      <c r="C11" s="0" t="str">
        <f aca="false">Tabulka!C11</f>
        <v>pilník plochý</v>
      </c>
      <c r="D11" s="0" t="str">
        <f aca="false">Tabulka!D11</f>
        <v>ZRN, s.r.o. Dolní</v>
      </c>
      <c r="E11" s="0" t="n">
        <f aca="false">Tabulka!E11</f>
        <v>66</v>
      </c>
      <c r="F11" s="0" t="n">
        <f aca="false">Tabulka!F11</f>
        <v>61</v>
      </c>
      <c r="G11" s="0" t="n">
        <f aca="false">Tabulka!G11</f>
        <v>1</v>
      </c>
      <c r="H11" s="0" t="n">
        <f aca="false">Tabulka!H11</f>
        <v>60</v>
      </c>
      <c r="I11" s="0" t="n">
        <f aca="false">Tabulka!I11</f>
        <v>3960</v>
      </c>
      <c r="J11" s="0" t="n">
        <f aca="false">Tabulka!J11</f>
        <v>66</v>
      </c>
    </row>
    <row r="12" customFormat="false" ht="12.75" hidden="false" customHeight="false" outlineLevel="0" collapsed="false">
      <c r="B12" s="0" t="n">
        <f aca="false">Tabulka!B12</f>
        <v>0</v>
      </c>
      <c r="C12" s="0" t="str">
        <f aca="false">Tabulka!C12</f>
        <v>pilník půlkulatý</v>
      </c>
      <c r="D12" s="0" t="str">
        <f aca="false">Tabulka!D12</f>
        <v>ZRN, s.r.o. Dolní</v>
      </c>
      <c r="E12" s="0" t="n">
        <f aca="false">Tabulka!E12</f>
        <v>72</v>
      </c>
      <c r="F12" s="0" t="n">
        <f aca="false">Tabulka!F12</f>
        <v>60</v>
      </c>
      <c r="G12" s="0" t="n">
        <f aca="false">Tabulka!G12</f>
        <v>0</v>
      </c>
      <c r="H12" s="0" t="n">
        <f aca="false">Tabulka!H12</f>
        <v>60</v>
      </c>
      <c r="I12" s="0" t="n">
        <f aca="false">Tabulka!I12</f>
        <v>4320</v>
      </c>
      <c r="J12" s="0" t="n">
        <f aca="false">Tabulka!J12</f>
        <v>0</v>
      </c>
    </row>
    <row r="13" customFormat="false" ht="12.75" hidden="false" customHeight="false" outlineLevel="0" collapsed="false">
      <c r="B13" s="0" t="n">
        <f aca="false">Tabulka!B13</f>
        <v>0</v>
      </c>
      <c r="C13" s="0" t="str">
        <f aca="false">Tabulka!C13</f>
        <v>kleště štípací</v>
      </c>
      <c r="D13" s="0" t="str">
        <f aca="false">Tabulka!D13</f>
        <v>Kovostroj, a.s. Dobrá</v>
      </c>
      <c r="E13" s="0" t="n">
        <f aca="false">Tabulka!E13</f>
        <v>112</v>
      </c>
      <c r="F13" s="0" t="n">
        <f aca="false">Tabulka!F13</f>
        <v>74</v>
      </c>
      <c r="G13" s="0" t="n">
        <f aca="false">Tabulka!G13</f>
        <v>3</v>
      </c>
      <c r="H13" s="0" t="n">
        <f aca="false">Tabulka!H13</f>
        <v>71</v>
      </c>
      <c r="I13" s="0" t="n">
        <f aca="false">Tabulka!I13</f>
        <v>7952</v>
      </c>
      <c r="J13" s="0" t="n">
        <f aca="false">Tabulka!J13</f>
        <v>336</v>
      </c>
    </row>
    <row r="14" customFormat="false" ht="12.75" hidden="false" customHeight="false" outlineLevel="0" collapsed="false">
      <c r="B14" s="0" t="n">
        <f aca="false">Tabulka!B14</f>
        <v>0</v>
      </c>
      <c r="C14" s="0" t="str">
        <f aca="false">Tabulka!C14</f>
        <v>kleště kombinované</v>
      </c>
      <c r="D14" s="0" t="str">
        <f aca="false">Tabulka!D14</f>
        <v>Kovostroj, a.s. Dobrá</v>
      </c>
      <c r="E14" s="0" t="n">
        <f aca="false">Tabulka!E14</f>
        <v>238</v>
      </c>
      <c r="F14" s="0" t="n">
        <f aca="false">Tabulka!F14</f>
        <v>79</v>
      </c>
      <c r="G14" s="0" t="n">
        <f aca="false">Tabulka!G14</f>
        <v>2</v>
      </c>
      <c r="H14" s="0" t="n">
        <f aca="false">Tabulka!H14</f>
        <v>77</v>
      </c>
      <c r="I14" s="0" t="n">
        <f aca="false">Tabulka!I14</f>
        <v>18326</v>
      </c>
      <c r="J14" s="0" t="n">
        <f aca="false">Tabulka!J14</f>
        <v>476</v>
      </c>
    </row>
    <row r="15" customFormat="false" ht="12.75" hidden="false" customHeight="false" outlineLevel="0" collapsed="false">
      <c r="B15" s="0" t="n">
        <f aca="false">Tabulka!B15</f>
        <v>0</v>
      </c>
      <c r="C15" s="0" t="str">
        <f aca="false">Tabulka!C15</f>
        <v>pilka rámová</v>
      </c>
      <c r="D15" s="0" t="str">
        <f aca="false">Tabulka!D15</f>
        <v>Pilana, a.s. Horní</v>
      </c>
      <c r="E15" s="0" t="n">
        <f aca="false">Tabulka!E15</f>
        <v>109</v>
      </c>
      <c r="F15" s="0" t="n">
        <f aca="false">Tabulka!F15</f>
        <v>58</v>
      </c>
      <c r="G15" s="0" t="n">
        <f aca="false">Tabulka!G15</f>
        <v>0</v>
      </c>
      <c r="H15" s="0" t="n">
        <f aca="false">Tabulka!H15</f>
        <v>58</v>
      </c>
      <c r="I15" s="0" t="n">
        <f aca="false">Tabulka!I15</f>
        <v>6322</v>
      </c>
      <c r="J15" s="0" t="n">
        <f aca="false">Tabulka!J15</f>
        <v>0</v>
      </c>
    </row>
    <row r="16" customFormat="false" ht="12.75" hidden="false" customHeight="false" outlineLevel="0" collapsed="false">
      <c r="B16" s="0" t="n">
        <f aca="false">Tabulka!B16</f>
        <v>0</v>
      </c>
      <c r="C16" s="0" t="str">
        <f aca="false">Tabulka!C16</f>
        <v>kleště na plech</v>
      </c>
      <c r="D16" s="0" t="str">
        <f aca="false">Tabulka!D16</f>
        <v>Kovostroj, a.s. Dobrá</v>
      </c>
      <c r="E16" s="0" t="n">
        <f aca="false">Tabulka!E16</f>
        <v>319</v>
      </c>
      <c r="F16" s="0" t="n">
        <f aca="false">Tabulka!F16</f>
        <v>43</v>
      </c>
      <c r="G16" s="0" t="n">
        <f aca="false">Tabulka!G16</f>
        <v>1</v>
      </c>
      <c r="H16" s="0" t="n">
        <f aca="false">Tabulka!H16</f>
        <v>42</v>
      </c>
      <c r="I16" s="0" t="n">
        <f aca="false">Tabulka!I16</f>
        <v>13398</v>
      </c>
      <c r="J16" s="0" t="n">
        <f aca="false">Tabulka!J16</f>
        <v>319</v>
      </c>
    </row>
    <row r="17" customFormat="false" ht="12.75" hidden="false" customHeight="false" outlineLevel="0" collapsed="false">
      <c r="B17" s="0" t="n">
        <f aca="false">Tabulka!B17</f>
        <v>0</v>
      </c>
      <c r="C17" s="0" t="str">
        <f aca="false">Tabulka!C17</f>
        <v>kladivo</v>
      </c>
      <c r="D17" s="0" t="str">
        <f aca="false">Tabulka!D17</f>
        <v>Kutil, Šumava</v>
      </c>
      <c r="E17" s="0" t="n">
        <f aca="false">Tabulka!E17</f>
        <v>84</v>
      </c>
      <c r="F17" s="0" t="n">
        <f aca="false">Tabulka!F17</f>
        <v>81</v>
      </c>
      <c r="G17" s="0" t="n">
        <f aca="false">Tabulka!G17</f>
        <v>4</v>
      </c>
      <c r="H17" s="0" t="n">
        <f aca="false">Tabulka!H17</f>
        <v>77</v>
      </c>
      <c r="I17" s="0" t="n">
        <f aca="false">Tabulka!I17</f>
        <v>6468</v>
      </c>
      <c r="J17" s="0" t="n">
        <f aca="false">Tabulka!J17</f>
        <v>336</v>
      </c>
    </row>
    <row r="18" customFormat="false" ht="12.75" hidden="false" customHeight="false" outlineLevel="0" collapsed="false">
      <c r="B18" s="0" t="n">
        <f aca="false">Tabulka!B18</f>
        <v>0</v>
      </c>
      <c r="C18" s="0" t="str">
        <f aca="false">Tabulka!C18</f>
        <v>jehla rýsovací</v>
      </c>
      <c r="D18" s="0" t="str">
        <f aca="false">Tabulka!D18</f>
        <v>Nářadí, s.r.o. Lhotka</v>
      </c>
      <c r="E18" s="0" t="n">
        <f aca="false">Tabulka!E18</f>
        <v>9</v>
      </c>
      <c r="F18" s="0" t="n">
        <f aca="false">Tabulka!F18</f>
        <v>126</v>
      </c>
      <c r="G18" s="0" t="n">
        <f aca="false">Tabulka!G18</f>
        <v>18</v>
      </c>
      <c r="H18" s="0" t="n">
        <f aca="false">Tabulka!H18</f>
        <v>108</v>
      </c>
      <c r="I18" s="0" t="n">
        <f aca="false">Tabulka!I18</f>
        <v>972</v>
      </c>
      <c r="J18" s="0" t="n">
        <f aca="false">Tabulka!J18</f>
        <v>162</v>
      </c>
    </row>
    <row r="20" customFormat="false" ht="12.75" hidden="false" customHeight="false" outlineLevel="0" collapsed="false">
      <c r="B20" s="0" t="str">
        <f aca="false">Tabulka!B20</f>
        <v>STATISTIKA</v>
      </c>
      <c r="C20" s="0" t="str">
        <f aca="false">Tabulka!C20</f>
        <v>Počet kusů nářadí na začátku školního roku</v>
      </c>
      <c r="D20" s="0" t="n">
        <f aca="false">Tabulka!D20</f>
        <v>0</v>
      </c>
      <c r="E20" s="0" t="n">
        <f aca="false">Tabulka!E20</f>
        <v>931</v>
      </c>
    </row>
    <row r="21" customFormat="false" ht="12.75" hidden="false" customHeight="false" outlineLevel="0" collapsed="false">
      <c r="B21" s="0" t="n">
        <f aca="false">Tabulka!B21</f>
        <v>0</v>
      </c>
      <c r="C21" s="0" t="str">
        <f aca="false">Tabulka!C21</f>
        <v>Počet vyřazených kusů nářadí</v>
      </c>
      <c r="D21" s="0" t="n">
        <f aca="false">Tabulka!D21</f>
        <v>0</v>
      </c>
      <c r="E21" s="0" t="n">
        <f aca="false">Tabulka!E21</f>
        <v>35</v>
      </c>
    </row>
    <row r="22" customFormat="false" ht="12.75" hidden="false" customHeight="false" outlineLevel="0" collapsed="false">
      <c r="B22" s="0" t="n">
        <f aca="false">Tabulka!B22</f>
        <v>0</v>
      </c>
      <c r="C22" s="0" t="str">
        <f aca="false">Tabulka!C22</f>
        <v>Hodnota vyřazených kusů nářadí</v>
      </c>
      <c r="D22" s="0" t="n">
        <f aca="false">Tabulka!D22</f>
        <v>0</v>
      </c>
      <c r="E22" s="0" t="n">
        <f aca="false">Tabulka!E22</f>
        <v>2364</v>
      </c>
    </row>
    <row r="23" customFormat="false" ht="12.75" hidden="false" customHeight="false" outlineLevel="0" collapsed="false">
      <c r="B23" s="0" t="n">
        <f aca="false">Tabulka!B23</f>
        <v>0</v>
      </c>
      <c r="C23" s="0" t="str">
        <f aca="false">Tabulka!C23</f>
        <v>Celkový počet kusů nářadí</v>
      </c>
      <c r="D23" s="0" t="n">
        <f aca="false">Tabulka!D23</f>
        <v>0</v>
      </c>
      <c r="E23" s="0" t="n">
        <f aca="false">Tabulka!E23</f>
        <v>896</v>
      </c>
    </row>
    <row r="24" customFormat="false" ht="12.75" hidden="false" customHeight="false" outlineLevel="0" collapsed="false">
      <c r="B24" s="0" t="n">
        <f aca="false">Tabulka!B24</f>
        <v>0</v>
      </c>
      <c r="C24" s="0" t="str">
        <f aca="false">Tabulka!C24</f>
        <v>Celková hodnota nářadí</v>
      </c>
      <c r="D24" s="0" t="n">
        <f aca="false">Tabulka!D24</f>
        <v>0</v>
      </c>
      <c r="E24" s="0" t="n">
        <f aca="false">Tabulka!E24</f>
        <v>122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6:41Z</dcterms:created>
  <dc:creator>UPa</dc:creator>
  <dc:description/>
  <dc:language>en-US</dc:language>
  <cp:lastModifiedBy>UPa</cp:lastModifiedBy>
  <dcterms:modified xsi:type="dcterms:W3CDTF">2008-04-29T06:10:10Z</dcterms:modified>
  <cp:revision>0</cp:revision>
  <dc:subject/>
  <dc:title/>
</cp:coreProperties>
</file>