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rify" sheetId="1" state="visible" r:id="rId2"/>
    <sheet name="tarify_aut._filtr" sheetId="2" state="visible" r:id="rId3"/>
  </sheets>
  <definedNames>
    <definedName function="false" hidden="true" localSheetId="1" name="_xlnm._FilterDatabase" vbProcedure="false">'tarify_aut._filtr'!$A$3:$G$16</definedName>
    <definedName function="false" hidden="false" localSheetId="0" name="Excel_BuiltIn__FilterDatabase" vbProcedure="false">tarify!$A$3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r>
      <rPr>
        <b val="true"/>
        <i val="true"/>
        <sz val="14"/>
        <rFont val="Arial"/>
        <family val="2"/>
        <charset val="238"/>
      </rPr>
      <t xml:space="preserve">Připojení k internetu - </t>
    </r>
    <r>
      <rPr>
        <b val="true"/>
        <i val="true"/>
        <sz val="12"/>
        <rFont val="Arial"/>
        <family val="2"/>
        <charset val="238"/>
      </rPr>
      <t xml:space="preserve">tabulka s automatickým filtrem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General"/>
    <numFmt numFmtId="168" formatCode="#,###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56"/>
    <col collapsed="false" customWidth="true" hidden="false" outlineLevel="0" max="7" min="3" style="0" width="9.56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4" t="s">
        <v>3</v>
      </c>
      <c r="G3" s="4"/>
    </row>
    <row r="4" customFormat="false" ht="13.5" hidden="false" customHeight="false" outlineLevel="0" collapsed="false">
      <c r="A4" s="2"/>
      <c r="B4" s="5" t="s">
        <v>4</v>
      </c>
      <c r="C4" s="6" t="s">
        <v>5</v>
      </c>
      <c r="D4" s="5" t="s">
        <v>6</v>
      </c>
      <c r="E4" s="6" t="s">
        <v>5</v>
      </c>
      <c r="F4" s="7" t="s">
        <v>7</v>
      </c>
      <c r="G4" s="6" t="s">
        <v>5</v>
      </c>
    </row>
    <row r="5" customFormat="false" ht="12.75" hidden="false" customHeight="false" outlineLevel="0" collapsed="false">
      <c r="A5" s="8" t="s">
        <v>8</v>
      </c>
      <c r="B5" s="9" t="n">
        <v>10</v>
      </c>
      <c r="C5" s="10" t="n">
        <f aca="false">IF($B5&lt;=10,$B5*$B$13,(($B5-10)*$B$14)+(10*$B$13))</f>
        <v>16.2</v>
      </c>
      <c r="D5" s="9"/>
      <c r="E5" s="10" t="n">
        <f aca="false">IF($D5&lt;=10,$D5*$D$13,(($D5-10)*$D$14)+(10*$D$13))</f>
        <v>0</v>
      </c>
      <c r="F5" s="11"/>
      <c r="G5" s="10" t="n">
        <f aca="false">IF($F5&lt;=10,$F5*$F$13,(($F5-10)*$F$14)+(10*$F$13))</f>
        <v>0</v>
      </c>
    </row>
    <row r="6" customFormat="false" ht="12.75" hidden="false" customHeight="false" outlineLevel="0" collapsed="false">
      <c r="A6" s="12" t="s">
        <v>9</v>
      </c>
      <c r="B6" s="13" t="n">
        <v>40</v>
      </c>
      <c r="C6" s="14" t="n">
        <f aca="false">IF($B6&lt;=10,$B6*$B$13,(($B6-10)*$B$14)+(10*$B$13))</f>
        <v>42.9</v>
      </c>
      <c r="D6" s="13" t="n">
        <v>15</v>
      </c>
      <c r="E6" s="15" t="n">
        <f aca="false">IF($D6&lt;=10,$D6*$D$13,(($D6-10)*$D$14)+(10*$D$13))</f>
        <v>7.55</v>
      </c>
      <c r="F6" s="16"/>
      <c r="G6" s="15" t="n">
        <f aca="false">IF($F6&lt;=10,$F6*$F$13,(($F6-10)*$F$14)+(10*$F$13))</f>
        <v>0</v>
      </c>
    </row>
    <row r="7" customFormat="false" ht="12.75" hidden="false" customHeight="false" outlineLevel="0" collapsed="false">
      <c r="A7" s="12" t="s">
        <v>10</v>
      </c>
      <c r="B7" s="13"/>
      <c r="C7" s="14" t="n">
        <f aca="false">IF($B7&lt;=10,$B7*$B$13,(($B7-10)*$B$14)+(10*$B$13))</f>
        <v>0</v>
      </c>
      <c r="D7" s="13" t="n">
        <v>20</v>
      </c>
      <c r="E7" s="15" t="n">
        <f aca="false">IF($D7&lt;=10,$D7*$D$13,(($D7-10)*$D$14)+(10*$D$13))</f>
        <v>8.8</v>
      </c>
      <c r="F7" s="16"/>
      <c r="G7" s="15" t="n">
        <f aca="false">IF($F7&lt;=10,$F7*$F$13,(($F7-10)*$F$14)+(10*$F$13))</f>
        <v>0</v>
      </c>
    </row>
    <row r="8" customFormat="false" ht="12.75" hidden="false" customHeight="false" outlineLevel="0" collapsed="false">
      <c r="A8" s="12" t="s">
        <v>11</v>
      </c>
      <c r="B8" s="13"/>
      <c r="C8" s="14" t="n">
        <f aca="false">IF($B8&lt;=10,$B8*$B$13,(($B8-10)*$B$14)+(10*$B$13))</f>
        <v>0</v>
      </c>
      <c r="D8" s="13" t="n">
        <v>65</v>
      </c>
      <c r="E8" s="15" t="n">
        <f aca="false">IF($D8&lt;=10,$D8*$D$13,(($D8-10)*$D$14)+(10*$D$13))</f>
        <v>20.05</v>
      </c>
      <c r="F8" s="16"/>
      <c r="G8" s="15" t="n">
        <f aca="false">IF($F8&lt;=10,$F8*$F$13,(($F8-10)*$F$14)+(10*$F$13))</f>
        <v>0</v>
      </c>
    </row>
    <row r="9" customFormat="false" ht="12.75" hidden="false" customHeight="false" outlineLevel="0" collapsed="false">
      <c r="A9" s="12" t="s">
        <v>12</v>
      </c>
      <c r="B9" s="13"/>
      <c r="C9" s="14" t="n">
        <f aca="false">IF($B9&lt;=10,$B9*$B$13,(($B9-10)*$B$14)+(10*$B$13))</f>
        <v>0</v>
      </c>
      <c r="D9" s="13"/>
      <c r="E9" s="15" t="n">
        <f aca="false">IF($D9&lt;=10,$D9*$D$13,(($D9-10)*$D$14)+(10*$D$13))</f>
        <v>0</v>
      </c>
      <c r="F9" s="16"/>
      <c r="G9" s="15" t="n">
        <f aca="false">IF($F9&lt;=10,$F9*$F$13,(($F9-10)*$F$14)+(10*$F$13))</f>
        <v>0</v>
      </c>
    </row>
    <row r="10" customFormat="false" ht="12.75" hidden="false" customHeight="false" outlineLevel="0" collapsed="false">
      <c r="A10" s="12" t="s">
        <v>13</v>
      </c>
      <c r="B10" s="13"/>
      <c r="C10" s="14" t="n">
        <f aca="false">IF($B10&lt;=10,$B10*$B$13,(($B10-10)*$B$14)+(10*$B$13))</f>
        <v>0</v>
      </c>
      <c r="D10" s="13"/>
      <c r="E10" s="15" t="n">
        <f aca="false">IF($D10&lt;=10,$D10*$D$13,(($D10-10)*$D$14)+(10*$D$13))</f>
        <v>0</v>
      </c>
      <c r="F10" s="16" t="n">
        <v>130</v>
      </c>
      <c r="G10" s="15" t="n">
        <f aca="false">IF($F10&lt;=10,$F10*$F$13,(($F10-10)*$F$14)+(10*$F$13))</f>
        <v>33.7</v>
      </c>
    </row>
    <row r="11" customFormat="false" ht="13.5" hidden="false" customHeight="false" outlineLevel="0" collapsed="false">
      <c r="A11" s="17" t="s">
        <v>14</v>
      </c>
      <c r="B11" s="18"/>
      <c r="C11" s="19" t="n">
        <f aca="false">IF($B11&lt;=10,$B11*$B$13,(($B11-10)*$B$14)+(10*$B$13))</f>
        <v>0</v>
      </c>
      <c r="D11" s="18"/>
      <c r="E11" s="20" t="n">
        <f aca="false">IF($D11&lt;=10,$D11*$D$13,(($D11-10)*$D$14)+(10*$D$13))</f>
        <v>0</v>
      </c>
      <c r="F11" s="21" t="n">
        <v>70</v>
      </c>
      <c r="G11" s="20" t="n">
        <f aca="false">IF($F11&lt;=10,$F11*$F$13,(($F11-10)*$F$14)+(10*$F$13))</f>
        <v>19.9</v>
      </c>
    </row>
    <row r="12" customFormat="false" ht="12.75" hidden="false" customHeight="false" outlineLevel="0" collapsed="false">
      <c r="A12" s="8" t="s">
        <v>15</v>
      </c>
      <c r="B12" s="9" t="n">
        <f aca="false">SUM($B$5:$B$11)</f>
        <v>50</v>
      </c>
      <c r="C12" s="22"/>
      <c r="D12" s="9" t="n">
        <f aca="false">SUM($D$6:$D$11)</f>
        <v>100</v>
      </c>
      <c r="E12" s="22"/>
      <c r="F12" s="9" t="n">
        <f aca="false">SUM($F$10:$F$11)</f>
        <v>200</v>
      </c>
      <c r="G12" s="22"/>
    </row>
    <row r="13" customFormat="false" ht="12.75" hidden="false" customHeight="false" outlineLevel="0" collapsed="false">
      <c r="A13" s="12" t="s">
        <v>16</v>
      </c>
      <c r="B13" s="23" t="n">
        <v>1.62</v>
      </c>
      <c r="C13" s="24"/>
      <c r="D13" s="23" t="n">
        <v>0.63</v>
      </c>
      <c r="E13" s="24"/>
      <c r="F13" s="23" t="n">
        <v>0.61</v>
      </c>
      <c r="G13" s="24"/>
    </row>
    <row r="14" customFormat="false" ht="12.75" hidden="false" customHeight="false" outlineLevel="0" collapsed="false">
      <c r="A14" s="12" t="s">
        <v>17</v>
      </c>
      <c r="B14" s="23" t="n">
        <v>0.89</v>
      </c>
      <c r="C14" s="24"/>
      <c r="D14" s="23" t="n">
        <v>0.25</v>
      </c>
      <c r="E14" s="24"/>
      <c r="F14" s="23" t="n">
        <v>0.23</v>
      </c>
      <c r="G14" s="24"/>
    </row>
    <row r="15" customFormat="false" ht="13.5" hidden="false" customHeight="false" outlineLevel="0" collapsed="false">
      <c r="A15" s="17" t="s">
        <v>18</v>
      </c>
      <c r="B15" s="25" t="n">
        <f aca="false">SUM($C$5:$C$11)</f>
        <v>59.1</v>
      </c>
      <c r="C15" s="26"/>
      <c r="D15" s="25" t="n">
        <f aca="false">SUM($E$5:$E$11)</f>
        <v>36.4</v>
      </c>
      <c r="E15" s="26"/>
      <c r="F15" s="25" t="n">
        <f aca="false">SUM($G$5:$G$11)</f>
        <v>53.6</v>
      </c>
      <c r="G15" s="26"/>
    </row>
    <row r="16" customFormat="false" ht="13.5" hidden="false" customHeight="false" outlineLevel="0" collapsed="false">
      <c r="A16" s="27" t="s">
        <v>19</v>
      </c>
      <c r="B16" s="28" t="n">
        <f aca="false">$B$15+$D$15+$F$15</f>
        <v>149.1</v>
      </c>
    </row>
    <row r="20" customFormat="false" ht="18.75" hidden="false" customHeight="false" outlineLevel="0" collapsed="false">
      <c r="A20" s="1"/>
      <c r="B20" s="1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</row>
    <row r="22" customFormat="false" ht="12.75" hidden="false" customHeight="false" outlineLevel="0" collapsed="false">
      <c r="A22" s="29"/>
      <c r="B22" s="30"/>
      <c r="C22" s="30"/>
      <c r="D22" s="30"/>
      <c r="E22" s="30"/>
      <c r="F22" s="30"/>
      <c r="G22" s="30"/>
    </row>
    <row r="23" customFormat="false" ht="12.75" hidden="false" customHeight="false" outlineLevel="0" collapsed="false">
      <c r="A23" s="29"/>
      <c r="B23" s="30"/>
      <c r="C23" s="30"/>
      <c r="D23" s="30"/>
      <c r="E23" s="30"/>
      <c r="F23" s="30"/>
      <c r="G23" s="30"/>
    </row>
    <row r="24" customFormat="false" ht="12.75" hidden="false" customHeight="false" outlineLevel="0" collapsed="false">
      <c r="A24" s="31"/>
      <c r="B24" s="31"/>
      <c r="C24" s="32"/>
      <c r="D24" s="31"/>
      <c r="E24" s="33"/>
      <c r="F24" s="31"/>
      <c r="G24" s="32"/>
    </row>
    <row r="25" customFormat="false" ht="12.75" hidden="false" customHeight="false" outlineLevel="0" collapsed="false">
      <c r="A25" s="31"/>
      <c r="B25" s="31"/>
      <c r="C25" s="32"/>
      <c r="D25" s="31"/>
      <c r="E25" s="33"/>
      <c r="F25" s="31"/>
      <c r="G25" s="32"/>
    </row>
    <row r="26" customFormat="false" ht="12.75" hidden="false" customHeight="false" outlineLevel="0" collapsed="false">
      <c r="A26" s="31"/>
      <c r="B26" s="31"/>
      <c r="C26" s="32"/>
      <c r="D26" s="31"/>
      <c r="E26" s="33"/>
      <c r="F26" s="31"/>
      <c r="G26" s="32"/>
    </row>
    <row r="27" customFormat="false" ht="12.75" hidden="false" customHeight="false" outlineLevel="0" collapsed="false">
      <c r="A27" s="31"/>
      <c r="B27" s="31"/>
      <c r="C27" s="32"/>
      <c r="D27" s="31"/>
      <c r="E27" s="33"/>
      <c r="F27" s="31"/>
      <c r="G27" s="32"/>
    </row>
    <row r="28" customFormat="false" ht="12.75" hidden="false" customHeight="false" outlineLevel="0" collapsed="false">
      <c r="A28" s="31"/>
      <c r="B28" s="31"/>
      <c r="C28" s="32"/>
      <c r="D28" s="31"/>
      <c r="E28" s="33"/>
      <c r="F28" s="31"/>
      <c r="G28" s="32"/>
    </row>
    <row r="29" customFormat="false" ht="12.75" hidden="false" customHeight="false" outlineLevel="0" collapsed="false">
      <c r="A29" s="31"/>
      <c r="B29" s="31"/>
      <c r="C29" s="32"/>
      <c r="D29" s="31"/>
      <c r="E29" s="33"/>
      <c r="F29" s="31"/>
      <c r="G29" s="32"/>
    </row>
    <row r="30" customFormat="false" ht="12.75" hidden="false" customHeight="false" outlineLevel="0" collapsed="false">
      <c r="A30" s="31"/>
      <c r="B30" s="31"/>
      <c r="C30" s="32"/>
      <c r="D30" s="31"/>
      <c r="E30" s="33"/>
      <c r="F30" s="31"/>
      <c r="G30" s="32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</row>
  </sheetData>
  <mergeCells count="5">
    <mergeCell ref="A1:B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56"/>
    <col collapsed="false" customWidth="true" hidden="false" outlineLevel="0" max="7" min="3" style="0" width="9.56"/>
  </cols>
  <sheetData>
    <row r="1" customFormat="false" ht="18.7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2.75" hidden="false" customHeight="false" outlineLevel="0" collapsed="false">
      <c r="A3" s="34"/>
      <c r="B3" s="35" t="str">
        <f aca="false">tarify!B3</f>
        <v>špička</v>
      </c>
      <c r="C3" s="35"/>
      <c r="D3" s="36" t="str">
        <f aca="false">tarify!D3</f>
        <v>mimo špičku</v>
      </c>
      <c r="E3" s="36"/>
      <c r="F3" s="37" t="str">
        <f aca="false">tarify!F3</f>
        <v>víkend</v>
      </c>
      <c r="G3" s="37"/>
    </row>
    <row r="4" customFormat="false" ht="13.5" hidden="false" customHeight="false" outlineLevel="0" collapsed="false">
      <c r="A4" s="34"/>
      <c r="B4" s="7" t="str">
        <f aca="false">tarify!B4</f>
        <v>6-18 hod.</v>
      </c>
      <c r="C4" s="38" t="str">
        <f aca="false">tarify!C4</f>
        <v>částka</v>
      </c>
      <c r="D4" s="38" t="str">
        <f aca="false">tarify!D4</f>
        <v>18-6 hod.</v>
      </c>
      <c r="E4" s="38" t="str">
        <f aca="false">tarify!E4</f>
        <v>částka</v>
      </c>
      <c r="F4" s="38" t="str">
        <f aca="false">tarify!F4</f>
        <v>0-24 hod.</v>
      </c>
      <c r="G4" s="6" t="str">
        <f aca="false">tarify!G4</f>
        <v>částka</v>
      </c>
    </row>
    <row r="5" customFormat="false" ht="12.75" hidden="false" customHeight="false" outlineLevel="0" collapsed="false">
      <c r="A5" s="8" t="str">
        <f aca="false">tarify!A5</f>
        <v>pondělí</v>
      </c>
      <c r="B5" s="39" t="n">
        <f aca="false">tarify!B5</f>
        <v>10</v>
      </c>
      <c r="C5" s="10" t="n">
        <f aca="false">tarify!C5</f>
        <v>16.2</v>
      </c>
      <c r="D5" s="39" t="n">
        <f aca="false">tarify!D5</f>
        <v>0</v>
      </c>
      <c r="E5" s="10" t="n">
        <f aca="false">tarify!E5</f>
        <v>0</v>
      </c>
      <c r="F5" s="40" t="n">
        <f aca="false">tarify!F5</f>
        <v>0</v>
      </c>
      <c r="G5" s="10" t="n">
        <f aca="false">tarify!G5</f>
        <v>0</v>
      </c>
    </row>
    <row r="6" customFormat="false" ht="12.75" hidden="false" customHeight="false" outlineLevel="0" collapsed="false">
      <c r="A6" s="12" t="str">
        <f aca="false">tarify!A6</f>
        <v>úterý</v>
      </c>
      <c r="B6" s="41" t="n">
        <f aca="false">tarify!B6</f>
        <v>40</v>
      </c>
      <c r="C6" s="15" t="n">
        <f aca="false">tarify!C6</f>
        <v>42.9</v>
      </c>
      <c r="D6" s="41" t="n">
        <f aca="false">tarify!D6</f>
        <v>15</v>
      </c>
      <c r="E6" s="15" t="n">
        <f aca="false">tarify!E6</f>
        <v>7.55</v>
      </c>
      <c r="F6" s="42" t="n">
        <f aca="false">tarify!F6</f>
        <v>0</v>
      </c>
      <c r="G6" s="15" t="n">
        <f aca="false">tarify!G6</f>
        <v>0</v>
      </c>
    </row>
    <row r="7" customFormat="false" ht="12.75" hidden="false" customHeight="false" outlineLevel="0" collapsed="false">
      <c r="A7" s="12" t="str">
        <f aca="false">tarify!A7</f>
        <v>středa</v>
      </c>
      <c r="B7" s="41" t="n">
        <f aca="false">tarify!B7</f>
        <v>0</v>
      </c>
      <c r="C7" s="15" t="n">
        <f aca="false">tarify!C7</f>
        <v>0</v>
      </c>
      <c r="D7" s="41" t="n">
        <f aca="false">tarify!D7</f>
        <v>20</v>
      </c>
      <c r="E7" s="15" t="n">
        <f aca="false">tarify!E7</f>
        <v>8.8</v>
      </c>
      <c r="F7" s="42" t="n">
        <f aca="false">tarify!F7</f>
        <v>0</v>
      </c>
      <c r="G7" s="15" t="n">
        <f aca="false">tarify!G7</f>
        <v>0</v>
      </c>
    </row>
    <row r="8" customFormat="false" ht="12.75" hidden="false" customHeight="false" outlineLevel="0" collapsed="false">
      <c r="A8" s="12" t="str">
        <f aca="false">tarify!A8</f>
        <v>čtvrtek</v>
      </c>
      <c r="B8" s="41" t="n">
        <f aca="false">tarify!B8</f>
        <v>0</v>
      </c>
      <c r="C8" s="15" t="n">
        <f aca="false">tarify!C8</f>
        <v>0</v>
      </c>
      <c r="D8" s="41" t="n">
        <f aca="false">tarify!D8</f>
        <v>65</v>
      </c>
      <c r="E8" s="15" t="n">
        <f aca="false">tarify!E8</f>
        <v>20.05</v>
      </c>
      <c r="F8" s="42" t="n">
        <f aca="false">tarify!F8</f>
        <v>0</v>
      </c>
      <c r="G8" s="15" t="n">
        <f aca="false">tarify!G8</f>
        <v>0</v>
      </c>
    </row>
    <row r="9" customFormat="false" ht="12.75" hidden="false" customHeight="false" outlineLevel="0" collapsed="false">
      <c r="A9" s="12" t="str">
        <f aca="false">tarify!A9</f>
        <v>pátek</v>
      </c>
      <c r="B9" s="41" t="n">
        <f aca="false">tarify!B9</f>
        <v>0</v>
      </c>
      <c r="C9" s="15" t="n">
        <f aca="false">tarify!C9</f>
        <v>0</v>
      </c>
      <c r="D9" s="41" t="n">
        <f aca="false">tarify!D9</f>
        <v>0</v>
      </c>
      <c r="E9" s="15" t="n">
        <f aca="false">tarify!E9</f>
        <v>0</v>
      </c>
      <c r="F9" s="42" t="n">
        <f aca="false">tarify!F9</f>
        <v>0</v>
      </c>
      <c r="G9" s="15" t="n">
        <f aca="false">tarify!G9</f>
        <v>0</v>
      </c>
    </row>
    <row r="10" customFormat="false" ht="12.75" hidden="false" customHeight="false" outlineLevel="0" collapsed="false">
      <c r="A10" s="12" t="str">
        <f aca="false">tarify!A10</f>
        <v>sobota</v>
      </c>
      <c r="B10" s="41" t="n">
        <f aca="false">tarify!B10</f>
        <v>0</v>
      </c>
      <c r="C10" s="15" t="n">
        <f aca="false">tarify!C10</f>
        <v>0</v>
      </c>
      <c r="D10" s="41" t="n">
        <f aca="false">tarify!D10</f>
        <v>0</v>
      </c>
      <c r="E10" s="15" t="n">
        <f aca="false">tarify!E10</f>
        <v>0</v>
      </c>
      <c r="F10" s="42" t="n">
        <f aca="false">tarify!F10</f>
        <v>130</v>
      </c>
      <c r="G10" s="15" t="n">
        <f aca="false">tarify!G10</f>
        <v>33.7</v>
      </c>
    </row>
    <row r="11" customFormat="false" ht="13.5" hidden="false" customHeight="false" outlineLevel="0" collapsed="false">
      <c r="A11" s="17" t="str">
        <f aca="false">tarify!A11</f>
        <v>neděle</v>
      </c>
      <c r="B11" s="43" t="n">
        <f aca="false">tarify!B11</f>
        <v>0</v>
      </c>
      <c r="C11" s="20" t="n">
        <f aca="false">tarify!C11</f>
        <v>0</v>
      </c>
      <c r="D11" s="43" t="n">
        <f aca="false">tarify!D11</f>
        <v>0</v>
      </c>
      <c r="E11" s="20" t="n">
        <f aca="false">tarify!E11</f>
        <v>0</v>
      </c>
      <c r="F11" s="44" t="n">
        <f aca="false">tarify!F11</f>
        <v>70</v>
      </c>
      <c r="G11" s="20" t="n">
        <f aca="false">tarify!G11</f>
        <v>19.9</v>
      </c>
    </row>
    <row r="12" customFormat="false" ht="13.5" hidden="true" customHeight="false" outlineLevel="0" collapsed="false">
      <c r="A12" s="8" t="str">
        <f aca="false">tarify!A12</f>
        <v>Celkem minut</v>
      </c>
      <c r="B12" s="9" t="n">
        <f aca="false">tarify!B12</f>
        <v>50</v>
      </c>
      <c r="C12" s="22"/>
      <c r="D12" s="9" t="n">
        <f aca="false">tarify!D12</f>
        <v>100</v>
      </c>
      <c r="E12" s="22"/>
      <c r="F12" s="11" t="n">
        <f aca="false">tarify!F12</f>
        <v>200</v>
      </c>
      <c r="G12" s="22"/>
    </row>
    <row r="13" customFormat="false" ht="13.5" hidden="true" customHeight="false" outlineLevel="0" collapsed="false">
      <c r="A13" s="12" t="str">
        <f aca="false">tarify!A13</f>
        <v>Cena za prvních 10 minut</v>
      </c>
      <c r="B13" s="23" t="n">
        <f aca="false">tarify!B13</f>
        <v>1.62</v>
      </c>
      <c r="C13" s="24"/>
      <c r="D13" s="23" t="n">
        <f aca="false">tarify!D13</f>
        <v>0.63</v>
      </c>
      <c r="E13" s="24"/>
      <c r="F13" s="45" t="n">
        <f aca="false">tarify!F13</f>
        <v>0.61</v>
      </c>
      <c r="G13" s="24"/>
    </row>
    <row r="14" customFormat="false" ht="13.5" hidden="true" customHeight="false" outlineLevel="0" collapsed="false">
      <c r="A14" s="12" t="str">
        <f aca="false">tarify!A14</f>
        <v>Cena za další minuty</v>
      </c>
      <c r="B14" s="23" t="n">
        <f aca="false">tarify!B14</f>
        <v>0.89</v>
      </c>
      <c r="C14" s="24"/>
      <c r="D14" s="23" t="n">
        <f aca="false">tarify!D14</f>
        <v>0.25</v>
      </c>
      <c r="E14" s="24"/>
      <c r="F14" s="45" t="n">
        <f aca="false">tarify!F14</f>
        <v>0.23</v>
      </c>
      <c r="G14" s="24"/>
    </row>
    <row r="15" customFormat="false" ht="13.5" hidden="true" customHeight="false" outlineLevel="0" collapsed="false">
      <c r="A15" s="46" t="str">
        <f aca="false">tarify!A15</f>
        <v>Cena za týden</v>
      </c>
      <c r="B15" s="47" t="n">
        <f aca="false">tarify!B15</f>
        <v>59.1</v>
      </c>
      <c r="C15" s="26"/>
      <c r="D15" s="25" t="n">
        <f aca="false">tarify!D15</f>
        <v>36.4</v>
      </c>
      <c r="E15" s="26"/>
      <c r="F15" s="48" t="n">
        <f aca="false">tarify!F15</f>
        <v>53.6</v>
      </c>
      <c r="G15" s="26"/>
    </row>
    <row r="16" customFormat="false" ht="13.5" hidden="false" customHeight="false" outlineLevel="0" collapsed="false">
      <c r="A16" s="49" t="str">
        <f aca="false">tarify!A16</f>
        <v>Celkem za týden</v>
      </c>
      <c r="B16" s="50" t="n">
        <f aca="false">tarify!B16</f>
        <v>149.1</v>
      </c>
    </row>
  </sheetData>
  <autoFilter ref="A3:G16">
    <filterColumn colId="0">
      <customFilters and="true">
        <customFilter operator="notEqual" val="*Cena**"/>
        <customFilter operator="notEqual" val="*Celkem minut*"/>
      </customFilters>
    </filterColumn>
  </autoFilter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igánek Rostislav
1.roční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5:16:57Z</dcterms:created>
  <dc:creator>UPa</dc:creator>
  <dc:description/>
  <dc:language>en-US</dc:language>
  <cp:lastModifiedBy>UPa</cp:lastModifiedBy>
  <dcterms:modified xsi:type="dcterms:W3CDTF">2008-05-06T06:11:19Z</dcterms:modified>
  <cp:revision>0</cp:revision>
  <dc:subject/>
  <dc:title/>
</cp:coreProperties>
</file>