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1" name="_xlnm._FilterDatabase" vbProcedure="false">List2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4" t="s">
        <v>2</v>
      </c>
      <c r="G1" s="4"/>
    </row>
    <row r="2" customFormat="false" ht="13.5" hidden="false" customHeight="false" outlineLevel="0" collapsed="false">
      <c r="A2" s="1"/>
      <c r="B2" s="5" t="s">
        <v>3</v>
      </c>
      <c r="C2" s="6" t="s">
        <v>4</v>
      </c>
      <c r="D2" s="6" t="s">
        <v>5</v>
      </c>
      <c r="E2" s="6" t="s">
        <v>4</v>
      </c>
      <c r="F2" s="6" t="s">
        <v>6</v>
      </c>
      <c r="G2" s="7" t="s">
        <v>4</v>
      </c>
    </row>
    <row r="3" customFormat="false" ht="12.75" hidden="false" customHeight="false" outlineLevel="0" collapsed="false">
      <c r="A3" s="8" t="s">
        <v>7</v>
      </c>
      <c r="B3" s="9" t="n">
        <v>10</v>
      </c>
      <c r="C3" s="10" t="n">
        <f aca="false">IF(B3&lt;=10,B3*$B$11,(B3-30)*$B$11+(B3-10)*$B$12)</f>
        <v>16.2</v>
      </c>
      <c r="D3" s="11"/>
      <c r="E3" s="11" t="n">
        <f aca="false">IF(D3&lt;=10,D3*$D$11,(D3-5)*$D$11+(D3-10)*$D$12)</f>
        <v>0</v>
      </c>
      <c r="F3" s="11"/>
      <c r="G3" s="12"/>
    </row>
    <row r="4" customFormat="false" ht="12.75" hidden="false" customHeight="false" outlineLevel="0" collapsed="false">
      <c r="A4" s="13" t="s">
        <v>8</v>
      </c>
      <c r="B4" s="14" t="n">
        <v>40</v>
      </c>
      <c r="C4" s="15" t="n">
        <f aca="false">IF(B4&lt;=10,B4*$B$11,(B4-30)*$B$11+(B4-10)*$B$12)</f>
        <v>42.9</v>
      </c>
      <c r="D4" s="16" t="n">
        <v>15</v>
      </c>
      <c r="E4" s="15" t="n">
        <f aca="false">IF(D4&lt;=10,D4*$D$11,(D4-5)*$D$11+(D4-10)*$D$12)</f>
        <v>7.55</v>
      </c>
      <c r="F4" s="16"/>
      <c r="G4" s="17"/>
    </row>
    <row r="5" customFormat="false" ht="12.75" hidden="false" customHeight="false" outlineLevel="0" collapsed="false">
      <c r="A5" s="13" t="s">
        <v>9</v>
      </c>
      <c r="B5" s="14"/>
      <c r="C5" s="15"/>
      <c r="D5" s="16" t="n">
        <v>20</v>
      </c>
      <c r="E5" s="15" t="n">
        <f aca="false">IF(D5&lt;=10,D5*$D$11,(D5-10)*$D$11+(D5-10)*$D$12)</f>
        <v>8.8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/>
      <c r="D6" s="16" t="n">
        <v>65</v>
      </c>
      <c r="E6" s="15" t="n">
        <f aca="false">IF(D6&lt;=10,D6*$D$11,(D6-55)*$D$11+(D6-10)*$D$12)</f>
        <v>20.05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/>
      <c r="D7" s="16"/>
      <c r="E7" s="16"/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/>
      <c r="D8" s="16"/>
      <c r="E8" s="16"/>
      <c r="F8" s="16" t="n">
        <v>130</v>
      </c>
      <c r="G8" s="18" t="n">
        <f aca="false">IF(F8&lt;=10,F8*$F$11,(F8-120)*$F$11+(F8-10)*$F$12)</f>
        <v>33.7</v>
      </c>
    </row>
    <row r="9" customFormat="false" ht="13.5" hidden="false" customHeight="false" outlineLevel="0" collapsed="false">
      <c r="A9" s="19" t="s">
        <v>13</v>
      </c>
      <c r="B9" s="20"/>
      <c r="C9" s="21"/>
      <c r="D9" s="22"/>
      <c r="E9" s="22"/>
      <c r="F9" s="22" t="n">
        <v>70</v>
      </c>
      <c r="G9" s="23" t="n">
        <f aca="false">IF(F9&lt;=10,F9*$F$11,(F9-60)*$F$11+(F9-10)*$F$12)</f>
        <v>19.9</v>
      </c>
    </row>
    <row r="10" customFormat="false" ht="12.75" hidden="false" customHeight="false" outlineLevel="0" collapsed="false">
      <c r="A10" s="8" t="s">
        <v>14</v>
      </c>
      <c r="B10" s="9" t="n">
        <f aca="false">SUM(B3:B9)</f>
        <v>50</v>
      </c>
      <c r="C10" s="10"/>
      <c r="D10" s="11" t="n">
        <f aca="false">SUM(D4:D9)</f>
        <v>100</v>
      </c>
      <c r="E10" s="11"/>
      <c r="F10" s="11" t="n">
        <f aca="false">SUM(F8:F9)</f>
        <v>200</v>
      </c>
      <c r="G10" s="12"/>
    </row>
    <row r="11" customFormat="false" ht="12.75" hidden="false" customHeight="false" outlineLevel="0" collapsed="false">
      <c r="A11" s="13" t="s">
        <v>15</v>
      </c>
      <c r="B11" s="24" t="n">
        <v>1.62</v>
      </c>
      <c r="C11" s="16"/>
      <c r="D11" s="15" t="n">
        <v>0.63</v>
      </c>
      <c r="E11" s="16"/>
      <c r="F11" s="15" t="n">
        <v>0.61</v>
      </c>
      <c r="G11" s="17"/>
    </row>
    <row r="12" customFormat="false" ht="12.75" hidden="false" customHeight="false" outlineLevel="0" collapsed="false">
      <c r="A12" s="13" t="s">
        <v>16</v>
      </c>
      <c r="B12" s="24" t="n">
        <v>0.89</v>
      </c>
      <c r="C12" s="16"/>
      <c r="D12" s="15" t="n">
        <v>0.25</v>
      </c>
      <c r="E12" s="16"/>
      <c r="F12" s="15" t="n">
        <v>0.23</v>
      </c>
      <c r="G12" s="17"/>
    </row>
    <row r="13" customFormat="false" ht="13.5" hidden="false" customHeight="false" outlineLevel="0" collapsed="false">
      <c r="A13" s="19" t="s">
        <v>17</v>
      </c>
      <c r="B13" s="25" t="n">
        <f aca="false">SUM(C3,C4)</f>
        <v>59.1</v>
      </c>
      <c r="C13" s="22"/>
      <c r="D13" s="21" t="n">
        <f aca="false">SUM(E3:E9)</f>
        <v>36.4</v>
      </c>
      <c r="E13" s="22"/>
      <c r="F13" s="21" t="n">
        <f aca="false">SUM(G3:G9)</f>
        <v>53.6</v>
      </c>
      <c r="G13" s="26"/>
    </row>
    <row r="14" customFormat="false" ht="13.5" hidden="false" customHeight="false" outlineLevel="0" collapsed="false">
      <c r="A14" s="27" t="s">
        <v>18</v>
      </c>
      <c r="B14" s="28" t="n">
        <f aca="false">SUM(B13,D13,F13)</f>
        <v>149.1</v>
      </c>
      <c r="C14" s="29"/>
      <c r="D14" s="30"/>
      <c r="E14" s="30"/>
      <c r="F14" s="30"/>
      <c r="G14" s="30"/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eřman Jan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B1" s="0" t="str">
        <f aca="false">List1!B1</f>
        <v>špička</v>
      </c>
      <c r="C1" s="0" t="n">
        <f aca="false">List1!C1</f>
        <v>0</v>
      </c>
      <c r="D1" s="0" t="str">
        <f aca="false">List1!D1</f>
        <v>mimo špičku</v>
      </c>
      <c r="E1" s="0" t="n">
        <f aca="false">List1!E1</f>
        <v>0</v>
      </c>
      <c r="F1" s="0" t="str">
        <f aca="false">List1!F1</f>
        <v>víkend</v>
      </c>
      <c r="G1" s="0" t="n">
        <f aca="false">List1!G1</f>
        <v>0</v>
      </c>
    </row>
    <row r="2" customFormat="false" ht="12.75" hidden="false" customHeight="false" outlineLevel="0" collapsed="false">
      <c r="B2" s="0" t="str">
        <f aca="false">List1!B2</f>
        <v>6-18 hod.</v>
      </c>
      <c r="C2" s="0" t="str">
        <f aca="false">List1!C2</f>
        <v>částka</v>
      </c>
      <c r="D2" s="0" t="str">
        <f aca="false">List1!D2</f>
        <v>18-6 hod.</v>
      </c>
      <c r="E2" s="0" t="str">
        <f aca="false">List1!E2</f>
        <v>částka</v>
      </c>
      <c r="F2" s="0" t="str">
        <f aca="false">List1!F2</f>
        <v>0-24 h</v>
      </c>
      <c r="G2" s="0" t="str">
        <f aca="false">List1!G2</f>
        <v>částka</v>
      </c>
    </row>
    <row r="3" customFormat="false" ht="12.75" hidden="false" customHeight="false" outlineLevel="0" collapsed="false">
      <c r="A3" s="0" t="str">
        <f aca="false">List1!A3</f>
        <v>pondělí</v>
      </c>
      <c r="B3" s="0" t="n">
        <f aca="false">List1!B3</f>
        <v>10</v>
      </c>
      <c r="C3" s="31" t="n">
        <f aca="false">List1!C3</f>
        <v>16.2</v>
      </c>
      <c r="F3" s="0" t="n">
        <f aca="false">List1!F3</f>
        <v>0</v>
      </c>
    </row>
    <row r="4" customFormat="false" ht="12.75" hidden="false" customHeight="false" outlineLevel="0" collapsed="false">
      <c r="A4" s="0" t="str">
        <f aca="false">List1!A4</f>
        <v>úterý</v>
      </c>
      <c r="B4" s="0" t="n">
        <f aca="false">List1!B4</f>
        <v>40</v>
      </c>
      <c r="C4" s="31" t="n">
        <f aca="false">List1!C4</f>
        <v>42.9</v>
      </c>
      <c r="D4" s="0" t="n">
        <f aca="false">List1!D4</f>
        <v>15</v>
      </c>
      <c r="E4" s="0" t="n">
        <f aca="false">List1!E4</f>
        <v>7.55</v>
      </c>
      <c r="F4" s="0" t="n">
        <f aca="false">List1!F4</f>
        <v>0</v>
      </c>
    </row>
    <row r="5" customFormat="false" ht="12.75" hidden="false" customHeight="false" outlineLevel="0" collapsed="false">
      <c r="A5" s="0" t="str">
        <f aca="false">List1!A5</f>
        <v>středa</v>
      </c>
      <c r="C5" s="31"/>
      <c r="D5" s="0" t="n">
        <f aca="false">List1!D5</f>
        <v>20</v>
      </c>
      <c r="E5" s="0" t="n">
        <f aca="false">List1!E5</f>
        <v>8.8</v>
      </c>
      <c r="F5" s="0" t="n">
        <f aca="false">List1!F5</f>
        <v>0</v>
      </c>
    </row>
    <row r="6" customFormat="false" ht="12.75" hidden="false" customHeight="false" outlineLevel="0" collapsed="false">
      <c r="A6" s="0" t="str">
        <f aca="false">List1!A6</f>
        <v>čtvrtek</v>
      </c>
      <c r="C6" s="31"/>
      <c r="D6" s="0" t="n">
        <f aca="false">List1!D6</f>
        <v>65</v>
      </c>
      <c r="E6" s="0" t="n">
        <f aca="false">List1!E6</f>
        <v>20.05</v>
      </c>
      <c r="F6" s="0" t="n">
        <f aca="false">List1!F6</f>
        <v>0</v>
      </c>
    </row>
    <row r="7" customFormat="false" ht="12.75" hidden="false" customHeight="false" outlineLevel="0" collapsed="false">
      <c r="A7" s="0" t="str">
        <f aca="false">List1!A7</f>
        <v>pátek</v>
      </c>
      <c r="C7" s="31"/>
      <c r="F7" s="0" t="n">
        <f aca="false">List1!F7</f>
        <v>0</v>
      </c>
    </row>
    <row r="8" customFormat="false" ht="12.75" hidden="false" customHeight="false" outlineLevel="0" collapsed="false">
      <c r="A8" s="0" t="str">
        <f aca="false">List1!A8</f>
        <v>sobota</v>
      </c>
      <c r="C8" s="31"/>
      <c r="F8" s="0" t="n">
        <f aca="false">List1!F8</f>
        <v>130</v>
      </c>
      <c r="G8" s="0" t="n">
        <f aca="false">List1!G8</f>
        <v>33.7</v>
      </c>
    </row>
    <row r="9" customFormat="false" ht="12.75" hidden="false" customHeight="false" outlineLevel="0" collapsed="false">
      <c r="A9" s="0" t="str">
        <f aca="false">List1!A9</f>
        <v>neděle</v>
      </c>
      <c r="C9" s="31"/>
      <c r="F9" s="0" t="n">
        <f aca="false">List1!F9</f>
        <v>70</v>
      </c>
      <c r="G9" s="0" t="n">
        <f aca="false">List1!G9</f>
        <v>19.9</v>
      </c>
    </row>
    <row r="10" customFormat="false" ht="12.75" hidden="false" customHeight="false" outlineLevel="0" collapsed="false">
      <c r="A10" s="0" t="str">
        <f aca="false">List1!A10</f>
        <v>Celkem minut</v>
      </c>
      <c r="B10" s="0" t="n">
        <f aca="false">List1!B10</f>
        <v>50</v>
      </c>
      <c r="C10" s="31"/>
      <c r="D10" s="0" t="n">
        <f aca="false">List1!D10</f>
        <v>100</v>
      </c>
      <c r="F10" s="0" t="n">
        <f aca="false">List1!F10</f>
        <v>200</v>
      </c>
    </row>
    <row r="11" customFormat="false" ht="12.75" hidden="false" customHeight="false" outlineLevel="0" collapsed="false">
      <c r="A11" s="0" t="str">
        <f aca="false">List1!A11</f>
        <v>Cena za prvních 10 minut</v>
      </c>
      <c r="B11" s="31" t="n">
        <f aca="false">List1!B11</f>
        <v>1.62</v>
      </c>
      <c r="D11" s="0" t="n">
        <f aca="false">List1!D11</f>
        <v>0.63</v>
      </c>
      <c r="F11" s="0" t="n">
        <f aca="false">List1!F11</f>
        <v>0.61</v>
      </c>
    </row>
    <row r="12" customFormat="false" ht="12.75" hidden="false" customHeight="false" outlineLevel="0" collapsed="false">
      <c r="A12" s="0" t="str">
        <f aca="false">List1!A12</f>
        <v>Cena za další minuty</v>
      </c>
      <c r="B12" s="31" t="n">
        <f aca="false">List1!B12</f>
        <v>0.89</v>
      </c>
      <c r="D12" s="0" t="n">
        <f aca="false">List1!D12</f>
        <v>0.25</v>
      </c>
      <c r="F12" s="0" t="n">
        <f aca="false">List1!F12</f>
        <v>0.23</v>
      </c>
    </row>
    <row r="13" customFormat="false" ht="12.75" hidden="false" customHeight="false" outlineLevel="0" collapsed="false">
      <c r="A13" s="0" t="str">
        <f aca="false">List1!A13</f>
        <v>Cena za týden</v>
      </c>
      <c r="B13" s="31" t="n">
        <f aca="false">List1!B13</f>
        <v>59.1</v>
      </c>
      <c r="D13" s="0" t="n">
        <f aca="false">List1!D13</f>
        <v>36.4</v>
      </c>
      <c r="F13" s="0" t="n">
        <f aca="false">List1!F13</f>
        <v>53.6</v>
      </c>
    </row>
    <row r="14" customFormat="false" ht="12.75" hidden="false" customHeight="false" outlineLevel="0" collapsed="false">
      <c r="A14" s="0" t="str">
        <f aca="false">List1!A14</f>
        <v>Celkem za týden</v>
      </c>
      <c r="B14" s="31" t="n">
        <f aca="false">List1!B14</f>
        <v>149.1</v>
      </c>
    </row>
  </sheetData>
  <autoFilter ref="A1:G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4:29Z</dcterms:created>
  <dc:creator>UPa</dc:creator>
  <dc:description/>
  <dc:language>en-US</dc:language>
  <cp:lastModifiedBy>UPa</cp:lastModifiedBy>
  <cp:lastPrinted>2008-05-06T06:15:15Z</cp:lastPrinted>
  <dcterms:modified xsi:type="dcterms:W3CDTF">2008-05-06T06:17:21Z</dcterms:modified>
  <cp:revision>0</cp:revision>
  <dc:subject/>
  <dc:title/>
</cp:coreProperties>
</file>