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_původní" sheetId="1" state="visible" r:id="rId2"/>
    <sheet name="Tabulka_s_propojení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vo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ck"/>
      <top style="hair"/>
      <bottom style="medium"/>
      <diagonal/>
    </border>
    <border diagonalUp="false" diagonalDown="false">
      <left style="thick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 style="thick"/>
      <right style="medium"/>
      <top style="medium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"/>
      <right style="thick"/>
      <top style="hair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9.14"/>
    <col collapsed="false" customWidth="true" hidden="false" outlineLevel="0" max="4" min="4" style="0" width="21.99"/>
    <col collapsed="false" customWidth="true" hidden="false" outlineLevel="0" max="5" min="5" style="0" width="12.14"/>
    <col collapsed="false" customWidth="true" hidden="false" outlineLevel="0" max="6" min="6" style="0" width="15.41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4.41"/>
    <col collapsed="false" customWidth="true" hidden="false" outlineLevel="0" max="10" min="10" style="0" width="11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/>
    <row r="3" customFormat="false" ht="39" hidden="false" customHeight="true" outlineLevel="0" collapsed="false">
      <c r="B3" s="2"/>
      <c r="C3" s="3" t="s">
        <v>1</v>
      </c>
      <c r="D3" s="4" t="s">
        <v>2</v>
      </c>
      <c r="E3" s="4" t="s">
        <v>3</v>
      </c>
      <c r="F3" s="5" t="s">
        <v>4</v>
      </c>
      <c r="G3" s="5" t="s">
        <v>5</v>
      </c>
      <c r="H3" s="5" t="s">
        <v>6</v>
      </c>
      <c r="I3" s="6" t="s">
        <v>7</v>
      </c>
      <c r="J3" s="7" t="s">
        <v>8</v>
      </c>
    </row>
    <row r="4" customFormat="false" ht="12.75" hidden="false" customHeight="true" outlineLevel="0" collapsed="false">
      <c r="B4" s="8" t="s">
        <v>9</v>
      </c>
      <c r="C4" s="9" t="s">
        <v>10</v>
      </c>
      <c r="D4" s="10" t="s">
        <v>11</v>
      </c>
      <c r="E4" s="11" t="n">
        <v>120</v>
      </c>
      <c r="F4" s="10" t="n">
        <v>68</v>
      </c>
      <c r="G4" s="10" t="n">
        <v>2</v>
      </c>
      <c r="H4" s="10" t="n">
        <f aca="false">F4-G4</f>
        <v>66</v>
      </c>
      <c r="I4" s="12" t="n">
        <f aca="false">H4*E4</f>
        <v>7920</v>
      </c>
      <c r="J4" s="13" t="n">
        <f aca="false">G4*E4</f>
        <v>240</v>
      </c>
    </row>
    <row r="5" customFormat="false" ht="12.75" hidden="false" customHeight="false" outlineLevel="0" collapsed="false">
      <c r="B5" s="8"/>
      <c r="C5" s="14" t="s">
        <v>12</v>
      </c>
      <c r="D5" s="15" t="s">
        <v>11</v>
      </c>
      <c r="E5" s="16" t="n">
        <v>95</v>
      </c>
      <c r="F5" s="15" t="n">
        <v>42</v>
      </c>
      <c r="G5" s="15"/>
      <c r="H5" s="15" t="n">
        <f aca="false">F5-G5</f>
        <v>42</v>
      </c>
      <c r="I5" s="17" t="n">
        <f aca="false">H5*E5</f>
        <v>3990</v>
      </c>
      <c r="J5" s="18" t="n">
        <f aca="false">G5*E5</f>
        <v>0</v>
      </c>
    </row>
    <row r="6" customFormat="false" ht="12.75" hidden="false" customHeight="false" outlineLevel="0" collapsed="false">
      <c r="B6" s="8"/>
      <c r="C6" s="14" t="s">
        <v>13</v>
      </c>
      <c r="D6" s="15" t="s">
        <v>14</v>
      </c>
      <c r="E6" s="16" t="n">
        <v>115</v>
      </c>
      <c r="F6" s="15" t="n">
        <v>35</v>
      </c>
      <c r="G6" s="15" t="n">
        <v>3</v>
      </c>
      <c r="H6" s="15" t="n">
        <f aca="false">F6-G6</f>
        <v>32</v>
      </c>
      <c r="I6" s="17" t="n">
        <f aca="false">H6*E6</f>
        <v>3680</v>
      </c>
      <c r="J6" s="18" t="n">
        <f aca="false">G6*E6</f>
        <v>345</v>
      </c>
    </row>
    <row r="7" customFormat="false" ht="12.75" hidden="false" customHeight="false" outlineLevel="0" collapsed="false">
      <c r="B7" s="8"/>
      <c r="C7" s="14" t="s">
        <v>15</v>
      </c>
      <c r="D7" s="15" t="s">
        <v>16</v>
      </c>
      <c r="E7" s="16" t="n">
        <v>84</v>
      </c>
      <c r="F7" s="15" t="n">
        <v>41</v>
      </c>
      <c r="G7" s="15" t="n">
        <v>1</v>
      </c>
      <c r="H7" s="15" t="n">
        <f aca="false">F7-G7</f>
        <v>40</v>
      </c>
      <c r="I7" s="17" t="n">
        <f aca="false">H7*E7</f>
        <v>3360</v>
      </c>
      <c r="J7" s="18" t="n">
        <f aca="false">G7*E7</f>
        <v>84</v>
      </c>
    </row>
    <row r="8" customFormat="false" ht="12.75" hidden="false" customHeight="false" outlineLevel="0" collapsed="false">
      <c r="B8" s="8"/>
      <c r="C8" s="14" t="s">
        <v>17</v>
      </c>
      <c r="D8" s="15" t="s">
        <v>18</v>
      </c>
      <c r="E8" s="16" t="n">
        <v>648</v>
      </c>
      <c r="F8" s="15" t="n">
        <v>28</v>
      </c>
      <c r="G8" s="15"/>
      <c r="H8" s="15" t="n">
        <f aca="false">F8-G8</f>
        <v>28</v>
      </c>
      <c r="I8" s="17" t="n">
        <f aca="false">H8*E8</f>
        <v>18144</v>
      </c>
      <c r="J8" s="18" t="n">
        <f aca="false">G8*E8</f>
        <v>0</v>
      </c>
    </row>
    <row r="9" customFormat="false" ht="12.75" hidden="false" customHeight="false" outlineLevel="0" collapsed="false">
      <c r="B9" s="8"/>
      <c r="C9" s="14" t="s">
        <v>19</v>
      </c>
      <c r="D9" s="15" t="s">
        <v>20</v>
      </c>
      <c r="E9" s="16" t="n">
        <v>144</v>
      </c>
      <c r="F9" s="15" t="n">
        <v>45</v>
      </c>
      <c r="G9" s="15"/>
      <c r="H9" s="15" t="n">
        <f aca="false">F9-G9</f>
        <v>45</v>
      </c>
      <c r="I9" s="17" t="n">
        <f aca="false">H9*E9</f>
        <v>6480</v>
      </c>
      <c r="J9" s="18" t="n">
        <f aca="false">G9*E9</f>
        <v>0</v>
      </c>
    </row>
    <row r="10" customFormat="false" ht="12.75" hidden="false" customHeight="false" outlineLevel="0" collapsed="false">
      <c r="B10" s="8"/>
      <c r="C10" s="14" t="s">
        <v>21</v>
      </c>
      <c r="D10" s="15" t="s">
        <v>22</v>
      </c>
      <c r="E10" s="16" t="n">
        <v>257</v>
      </c>
      <c r="F10" s="15" t="n">
        <v>53</v>
      </c>
      <c r="G10" s="15"/>
      <c r="H10" s="15" t="n">
        <f aca="false">F10-G10</f>
        <v>53</v>
      </c>
      <c r="I10" s="17" t="n">
        <f aca="false">H10*E10</f>
        <v>13621</v>
      </c>
      <c r="J10" s="18" t="n">
        <f aca="false">G10*E10</f>
        <v>0</v>
      </c>
    </row>
    <row r="11" customFormat="false" ht="12.75" hidden="false" customHeight="true" outlineLevel="0" collapsed="false">
      <c r="B11" s="8"/>
      <c r="C11" s="19" t="s">
        <v>23</v>
      </c>
      <c r="D11" s="20" t="s">
        <v>20</v>
      </c>
      <c r="E11" s="21" t="n">
        <v>99</v>
      </c>
      <c r="F11" s="20" t="n">
        <v>37</v>
      </c>
      <c r="G11" s="20"/>
      <c r="H11" s="20" t="n">
        <f aca="false">F11-G11</f>
        <v>37</v>
      </c>
      <c r="I11" s="22" t="n">
        <f aca="false">H11*E11</f>
        <v>3663</v>
      </c>
      <c r="J11" s="23" t="n">
        <f aca="false">G11*E11</f>
        <v>0</v>
      </c>
    </row>
    <row r="12" customFormat="false" ht="12.75" hidden="false" customHeight="true" outlineLevel="0" collapsed="false">
      <c r="B12" s="24" t="s">
        <v>24</v>
      </c>
      <c r="C12" s="9" t="s">
        <v>25</v>
      </c>
      <c r="D12" s="10" t="s">
        <v>14</v>
      </c>
      <c r="E12" s="11" t="n">
        <v>66</v>
      </c>
      <c r="F12" s="10" t="n">
        <v>61</v>
      </c>
      <c r="G12" s="10" t="n">
        <v>1</v>
      </c>
      <c r="H12" s="10" t="n">
        <f aca="false">F12-G12</f>
        <v>60</v>
      </c>
      <c r="I12" s="25" t="n">
        <f aca="false">H12*E12</f>
        <v>3960</v>
      </c>
      <c r="J12" s="13" t="n">
        <f aca="false">G12*E12</f>
        <v>66</v>
      </c>
    </row>
    <row r="13" customFormat="false" ht="12.75" hidden="false" customHeight="false" outlineLevel="0" collapsed="false">
      <c r="B13" s="24"/>
      <c r="C13" s="14" t="s">
        <v>26</v>
      </c>
      <c r="D13" s="15" t="s">
        <v>14</v>
      </c>
      <c r="E13" s="16" t="n">
        <v>72</v>
      </c>
      <c r="F13" s="15" t="n">
        <v>60</v>
      </c>
      <c r="G13" s="15"/>
      <c r="H13" s="15" t="n">
        <f aca="false">F13-G13</f>
        <v>60</v>
      </c>
      <c r="I13" s="17" t="n">
        <f aca="false">H13*E13</f>
        <v>4320</v>
      </c>
      <c r="J13" s="18" t="n">
        <f aca="false">G13*E13</f>
        <v>0</v>
      </c>
    </row>
    <row r="14" customFormat="false" ht="12.75" hidden="false" customHeight="false" outlineLevel="0" collapsed="false">
      <c r="B14" s="24"/>
      <c r="C14" s="14" t="s">
        <v>27</v>
      </c>
      <c r="D14" s="15" t="s">
        <v>16</v>
      </c>
      <c r="E14" s="16" t="n">
        <v>112</v>
      </c>
      <c r="F14" s="15" t="n">
        <v>74</v>
      </c>
      <c r="G14" s="15" t="n">
        <v>3</v>
      </c>
      <c r="H14" s="15" t="n">
        <f aca="false">F14-G14</f>
        <v>71</v>
      </c>
      <c r="I14" s="17" t="n">
        <f aca="false">H14*E14</f>
        <v>7952</v>
      </c>
      <c r="J14" s="18" t="n">
        <f aca="false">G14*E14</f>
        <v>336</v>
      </c>
    </row>
    <row r="15" customFormat="false" ht="12.75" hidden="false" customHeight="false" outlineLevel="0" collapsed="false">
      <c r="B15" s="24"/>
      <c r="C15" s="14" t="s">
        <v>28</v>
      </c>
      <c r="D15" s="15" t="s">
        <v>16</v>
      </c>
      <c r="E15" s="16" t="n">
        <v>238</v>
      </c>
      <c r="F15" s="15" t="n">
        <v>79</v>
      </c>
      <c r="G15" s="15" t="n">
        <v>2</v>
      </c>
      <c r="H15" s="15" t="n">
        <f aca="false">F15-G15</f>
        <v>77</v>
      </c>
      <c r="I15" s="17" t="n">
        <f aca="false">H15*E15</f>
        <v>18326</v>
      </c>
      <c r="J15" s="18" t="n">
        <f aca="false">G15*E15</f>
        <v>476</v>
      </c>
    </row>
    <row r="16" customFormat="false" ht="12.75" hidden="false" customHeight="false" outlineLevel="0" collapsed="false">
      <c r="B16" s="24"/>
      <c r="C16" s="14" t="s">
        <v>29</v>
      </c>
      <c r="D16" s="15" t="s">
        <v>11</v>
      </c>
      <c r="E16" s="16" t="n">
        <v>109</v>
      </c>
      <c r="F16" s="15" t="n">
        <v>58</v>
      </c>
      <c r="G16" s="15"/>
      <c r="H16" s="15" t="n">
        <f aca="false">F16-G16</f>
        <v>58</v>
      </c>
      <c r="I16" s="17" t="n">
        <f aca="false">H16*E16</f>
        <v>6322</v>
      </c>
      <c r="J16" s="18" t="n">
        <f aca="false">G16*E16</f>
        <v>0</v>
      </c>
    </row>
    <row r="17" customFormat="false" ht="12.75" hidden="false" customHeight="false" outlineLevel="0" collapsed="false">
      <c r="B17" s="24"/>
      <c r="C17" s="14" t="s">
        <v>30</v>
      </c>
      <c r="D17" s="15" t="s">
        <v>16</v>
      </c>
      <c r="E17" s="16" t="n">
        <v>319</v>
      </c>
      <c r="F17" s="15" t="n">
        <v>43</v>
      </c>
      <c r="G17" s="15" t="n">
        <v>1</v>
      </c>
      <c r="H17" s="15" t="n">
        <f aca="false">F17-G17</f>
        <v>42</v>
      </c>
      <c r="I17" s="17" t="n">
        <f aca="false">H17*E17</f>
        <v>13398</v>
      </c>
      <c r="J17" s="18" t="n">
        <f aca="false">G17*E17</f>
        <v>319</v>
      </c>
    </row>
    <row r="18" customFormat="false" ht="12.75" hidden="false" customHeight="false" outlineLevel="0" collapsed="false">
      <c r="B18" s="24"/>
      <c r="C18" s="14" t="s">
        <v>31</v>
      </c>
      <c r="D18" s="15" t="s">
        <v>18</v>
      </c>
      <c r="E18" s="16" t="n">
        <v>84</v>
      </c>
      <c r="F18" s="15" t="n">
        <v>81</v>
      </c>
      <c r="G18" s="15" t="n">
        <v>4</v>
      </c>
      <c r="H18" s="15" t="n">
        <f aca="false">F18-G18</f>
        <v>77</v>
      </c>
      <c r="I18" s="17" t="n">
        <f aca="false">H18*E18</f>
        <v>6468</v>
      </c>
      <c r="J18" s="18" t="n">
        <f aca="false">G18*E18</f>
        <v>336</v>
      </c>
    </row>
    <row r="19" customFormat="false" ht="13.5" hidden="false" customHeight="false" outlineLevel="0" collapsed="false">
      <c r="B19" s="24"/>
      <c r="C19" s="19" t="s">
        <v>32</v>
      </c>
      <c r="D19" s="20" t="s">
        <v>20</v>
      </c>
      <c r="E19" s="21" t="n">
        <v>9</v>
      </c>
      <c r="F19" s="20" t="n">
        <v>126</v>
      </c>
      <c r="G19" s="20" t="n">
        <v>18</v>
      </c>
      <c r="H19" s="20" t="n">
        <f aca="false">F19-G19</f>
        <v>108</v>
      </c>
      <c r="I19" s="22" t="n">
        <f aca="false">H19*E19</f>
        <v>972</v>
      </c>
      <c r="J19" s="23" t="n">
        <f aca="false">G19*E19</f>
        <v>162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26" t="s">
        <v>33</v>
      </c>
      <c r="C21" s="27" t="s">
        <v>34</v>
      </c>
      <c r="D21" s="27"/>
      <c r="E21" s="27"/>
      <c r="F21" s="28" t="n">
        <f aca="false">SUM(F4:F19)</f>
        <v>931</v>
      </c>
    </row>
    <row r="22" customFormat="false" ht="12.75" hidden="false" customHeight="false" outlineLevel="0" collapsed="false">
      <c r="B22" s="26"/>
      <c r="C22" s="29" t="s">
        <v>35</v>
      </c>
      <c r="D22" s="29"/>
      <c r="E22" s="29"/>
      <c r="F22" s="30" t="n">
        <f aca="false">SUM(G4:G19)</f>
        <v>35</v>
      </c>
    </row>
    <row r="23" customFormat="false" ht="12.75" hidden="false" customHeight="false" outlineLevel="0" collapsed="false">
      <c r="B23" s="26"/>
      <c r="C23" s="31" t="s">
        <v>36</v>
      </c>
      <c r="D23" s="31"/>
      <c r="E23" s="31"/>
      <c r="F23" s="32" t="n">
        <f aca="false">SUM(J4:J19)</f>
        <v>2364</v>
      </c>
    </row>
    <row r="24" customFormat="false" ht="12.75" hidden="false" customHeight="false" outlineLevel="0" collapsed="false">
      <c r="B24" s="26"/>
      <c r="C24" s="29" t="s">
        <v>37</v>
      </c>
      <c r="D24" s="29"/>
      <c r="E24" s="29"/>
      <c r="F24" s="30" t="n">
        <f aca="false">F21-F22</f>
        <v>896</v>
      </c>
    </row>
    <row r="25" customFormat="false" ht="13.5" hidden="false" customHeight="false" outlineLevel="0" collapsed="false">
      <c r="B25" s="26"/>
      <c r="C25" s="33" t="s">
        <v>38</v>
      </c>
      <c r="D25" s="33"/>
      <c r="E25" s="33"/>
      <c r="F25" s="34" t="n">
        <f aca="false">SUM(I4:I19)</f>
        <v>122576</v>
      </c>
    </row>
  </sheetData>
  <mergeCells count="8">
    <mergeCell ref="B4:B11"/>
    <mergeCell ref="B12:B19"/>
    <mergeCell ref="B21:B25"/>
    <mergeCell ref="C21:E21"/>
    <mergeCell ref="C22:E22"/>
    <mergeCell ref="C23:E23"/>
    <mergeCell ref="C24:E24"/>
    <mergeCell ref="C25:E2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Pillár&amp;R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8.56"/>
    <col collapsed="false" customWidth="true" hidden="false" outlineLevel="0" max="5" min="5" style="0" width="11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4.7"/>
  </cols>
  <sheetData>
    <row r="1" customFormat="false" ht="22.5" hidden="false" customHeight="true" outlineLevel="0" collapsed="false">
      <c r="B1" s="35" t="str">
        <f aca="false">Tabulka_původní!B1</f>
        <v>Školní dílna</v>
      </c>
    </row>
    <row r="2" customFormat="false" ht="13.5" hidden="false" customHeight="false" outlineLevel="0" collapsed="false"/>
    <row r="3" customFormat="false" ht="39.75" hidden="false" customHeight="false" outlineLevel="0" collapsed="false">
      <c r="B3" s="36"/>
      <c r="C3" s="37" t="str">
        <f aca="false">Tabulka_původní!C3</f>
        <v>Druh</v>
      </c>
      <c r="D3" s="38" t="str">
        <f aca="false">Tabulka_původní!D3</f>
        <v>Výrobce</v>
      </c>
      <c r="E3" s="38" t="str">
        <f aca="false">Tabulka_původní!E3</f>
        <v>Cena</v>
      </c>
      <c r="F3" s="38" t="str">
        <f aca="false">Tabulka_původní!F3</f>
        <v>Počet kusů na začátku školního roku</v>
      </c>
      <c r="G3" s="38" t="str">
        <f aca="false">Tabulka_původní!G3</f>
        <v>Vyřazeno kusů</v>
      </c>
      <c r="H3" s="39" t="str">
        <f aca="false">Tabulka_původní!H3</f>
        <v>Zůstatek kusů nářadí</v>
      </c>
      <c r="I3" s="40" t="str">
        <f aca="false">Tabulka_původní!I3</f>
        <v>Cena zůstatku</v>
      </c>
      <c r="J3" s="41" t="str">
        <f aca="false">Tabulka_původní!J3</f>
        <v>Cena vyřazených kusů nářadí</v>
      </c>
    </row>
    <row r="4" customFormat="false" ht="13.5" hidden="false" customHeight="false" outlineLevel="0" collapsed="false">
      <c r="B4" s="42" t="str">
        <f aca="false">Tabulka_původní!B4</f>
        <v>DŘEVO</v>
      </c>
      <c r="C4" s="43" t="str">
        <f aca="false">Tabulka_původní!C4</f>
        <v>pila ocaska</v>
      </c>
      <c r="D4" s="44" t="str">
        <f aca="false">Tabulka_původní!D4</f>
        <v>Pilana, a.s. Horní</v>
      </c>
      <c r="E4" s="45" t="n">
        <f aca="false">Tabulka_původní!E4</f>
        <v>120</v>
      </c>
      <c r="F4" s="44" t="n">
        <f aca="false">Tabulka_původní!F4</f>
        <v>68</v>
      </c>
      <c r="G4" s="44" t="n">
        <f aca="false">Tabulka_původní!G4</f>
        <v>2</v>
      </c>
      <c r="H4" s="46" t="n">
        <f aca="false">Tabulka_původní!H4</f>
        <v>66</v>
      </c>
      <c r="I4" s="47" t="n">
        <f aca="false">Tabulka_původní!I4</f>
        <v>7920</v>
      </c>
      <c r="J4" s="48" t="n">
        <f aca="false">Tabulka_původní!J4</f>
        <v>240</v>
      </c>
    </row>
    <row r="5" customFormat="false" ht="12.75" hidden="false" customHeight="false" outlineLevel="0" collapsed="false">
      <c r="B5" s="42"/>
      <c r="C5" s="49" t="str">
        <f aca="false">Tabulka_původní!C5</f>
        <v>pila děrovka</v>
      </c>
      <c r="D5" s="15" t="str">
        <f aca="false">Tabulka_původní!D5</f>
        <v>Pilana, a.s. Horní</v>
      </c>
      <c r="E5" s="16" t="n">
        <f aca="false">Tabulka_původní!E5</f>
        <v>95</v>
      </c>
      <c r="F5" s="15" t="n">
        <f aca="false">Tabulka_původní!F5</f>
        <v>42</v>
      </c>
      <c r="G5" s="15"/>
      <c r="H5" s="50" t="n">
        <f aca="false">Tabulka_původní!H5</f>
        <v>42</v>
      </c>
      <c r="I5" s="51" t="n">
        <f aca="false">Tabulka_původní!I5</f>
        <v>3990</v>
      </c>
      <c r="J5" s="52" t="n">
        <f aca="false">Tabulka_původní!J5</f>
        <v>0</v>
      </c>
    </row>
    <row r="6" customFormat="false" ht="12.75" hidden="false" customHeight="false" outlineLevel="0" collapsed="false">
      <c r="B6" s="42"/>
      <c r="C6" s="49" t="str">
        <f aca="false">Tabulka_původní!C6</f>
        <v>dláto ploché</v>
      </c>
      <c r="D6" s="15" t="str">
        <f aca="false">Tabulka_původní!D6</f>
        <v>ZRN, s.r.o. Dolní</v>
      </c>
      <c r="E6" s="16" t="n">
        <f aca="false">Tabulka_původní!E6</f>
        <v>115</v>
      </c>
      <c r="F6" s="15" t="n">
        <f aca="false">Tabulka_původní!F6</f>
        <v>35</v>
      </c>
      <c r="G6" s="15" t="n">
        <f aca="false">Tabulka_původní!G6</f>
        <v>3</v>
      </c>
      <c r="H6" s="50" t="n">
        <f aca="false">Tabulka_původní!H6</f>
        <v>32</v>
      </c>
      <c r="I6" s="51" t="n">
        <f aca="false">Tabulka_původní!I6</f>
        <v>3680</v>
      </c>
      <c r="J6" s="52" t="n">
        <f aca="false">Tabulka_původní!J6</f>
        <v>345</v>
      </c>
    </row>
    <row r="7" customFormat="false" ht="12.75" hidden="false" customHeight="false" outlineLevel="0" collapsed="false">
      <c r="B7" s="42"/>
      <c r="C7" s="49" t="str">
        <f aca="false">Tabulka_původní!C7</f>
        <v>rašple půlkulatá</v>
      </c>
      <c r="D7" s="15" t="str">
        <f aca="false">Tabulka_původní!D7</f>
        <v>Kovostroj, a.s. Dobrá</v>
      </c>
      <c r="E7" s="16" t="n">
        <f aca="false">Tabulka_původní!E7</f>
        <v>84</v>
      </c>
      <c r="F7" s="15" t="n">
        <f aca="false">Tabulka_původní!F7</f>
        <v>41</v>
      </c>
      <c r="G7" s="15" t="n">
        <f aca="false">Tabulka_původní!G7</f>
        <v>1</v>
      </c>
      <c r="H7" s="50" t="n">
        <f aca="false">Tabulka_původní!H7</f>
        <v>40</v>
      </c>
      <c r="I7" s="51" t="n">
        <f aca="false">Tabulka_původní!I7</f>
        <v>3360</v>
      </c>
      <c r="J7" s="52" t="n">
        <f aca="false">Tabulka_původní!J7</f>
        <v>84</v>
      </c>
    </row>
    <row r="8" customFormat="false" ht="12.75" hidden="false" customHeight="false" outlineLevel="0" collapsed="false">
      <c r="B8" s="42"/>
      <c r="C8" s="49" t="str">
        <f aca="false">Tabulka_původní!C8</f>
        <v>hoblík klopkař</v>
      </c>
      <c r="D8" s="15" t="str">
        <f aca="false">Tabulka_původní!D8</f>
        <v>Kutil, Šumava</v>
      </c>
      <c r="E8" s="16" t="n">
        <f aca="false">Tabulka_původní!E8</f>
        <v>648</v>
      </c>
      <c r="F8" s="15" t="n">
        <f aca="false">Tabulka_původní!F8</f>
        <v>28</v>
      </c>
      <c r="G8" s="15"/>
      <c r="H8" s="50" t="n">
        <f aca="false">Tabulka_původní!H8</f>
        <v>28</v>
      </c>
      <c r="I8" s="51" t="n">
        <f aca="false">Tabulka_původní!I8</f>
        <v>18144</v>
      </c>
      <c r="J8" s="52" t="n">
        <f aca="false">Tabulka_původní!J8</f>
        <v>0</v>
      </c>
    </row>
    <row r="9" customFormat="false" ht="12.75" hidden="false" customHeight="false" outlineLevel="0" collapsed="false">
      <c r="B9" s="42"/>
      <c r="C9" s="49" t="str">
        <f aca="false">Tabulka_původní!C9</f>
        <v>úhelník</v>
      </c>
      <c r="D9" s="15" t="str">
        <f aca="false">Tabulka_původní!D9</f>
        <v>Nářadí, s.r.o. Lhotka</v>
      </c>
      <c r="E9" s="16" t="n">
        <f aca="false">Tabulka_původní!E9</f>
        <v>144</v>
      </c>
      <c r="F9" s="15" t="n">
        <f aca="false">Tabulka_původní!F9</f>
        <v>45</v>
      </c>
      <c r="G9" s="15"/>
      <c r="H9" s="50" t="n">
        <f aca="false">Tabulka_původní!H9</f>
        <v>45</v>
      </c>
      <c r="I9" s="51" t="n">
        <f aca="false">Tabulka_původní!I9</f>
        <v>6480</v>
      </c>
      <c r="J9" s="52" t="n">
        <f aca="false">Tabulka_původní!J9</f>
        <v>0</v>
      </c>
    </row>
    <row r="10" customFormat="false" ht="12.75" hidden="false" customHeight="false" outlineLevel="0" collapsed="false">
      <c r="B10" s="42"/>
      <c r="C10" s="49" t="str">
        <f aca="false">Tabulka_původní!C10</f>
        <v>ztužidlo</v>
      </c>
      <c r="D10" s="15" t="str">
        <f aca="false">Tabulka_původní!D10</f>
        <v>Šikula a syn, Vrané</v>
      </c>
      <c r="E10" s="16" t="n">
        <f aca="false">Tabulka_původní!E10</f>
        <v>257</v>
      </c>
      <c r="F10" s="15" t="n">
        <f aca="false">Tabulka_původní!F10</f>
        <v>53</v>
      </c>
      <c r="G10" s="15"/>
      <c r="H10" s="50" t="n">
        <f aca="false">Tabulka_původní!H10</f>
        <v>53</v>
      </c>
      <c r="I10" s="51" t="n">
        <f aca="false">Tabulka_původní!I10</f>
        <v>13621</v>
      </c>
      <c r="J10" s="52" t="n">
        <f aca="false">Tabulka_původní!J10</f>
        <v>0</v>
      </c>
    </row>
    <row r="11" customFormat="false" ht="13.5" hidden="false" customHeight="false" outlineLevel="0" collapsed="false">
      <c r="B11" s="42"/>
      <c r="C11" s="53" t="str">
        <f aca="false">Tabulka_původní!C11</f>
        <v>rejsek</v>
      </c>
      <c r="D11" s="20" t="str">
        <f aca="false">Tabulka_původní!D11</f>
        <v>Nářadí, s.r.o. Lhotka</v>
      </c>
      <c r="E11" s="21" t="n">
        <f aca="false">Tabulka_původní!E11</f>
        <v>99</v>
      </c>
      <c r="F11" s="20" t="n">
        <f aca="false">Tabulka_původní!F11</f>
        <v>37</v>
      </c>
      <c r="G11" s="20"/>
      <c r="H11" s="54" t="n">
        <f aca="false">Tabulka_původní!H11</f>
        <v>37</v>
      </c>
      <c r="I11" s="55" t="n">
        <f aca="false">Tabulka_původní!I11</f>
        <v>3663</v>
      </c>
      <c r="J11" s="56" t="n">
        <f aca="false">Tabulka_původní!J11</f>
        <v>0</v>
      </c>
    </row>
    <row r="12" customFormat="false" ht="12.75" hidden="false" customHeight="false" outlineLevel="0" collapsed="false">
      <c r="B12" s="57" t="str">
        <f aca="false">Tabulka_původní!B12</f>
        <v>KOVO</v>
      </c>
      <c r="C12" s="58" t="str">
        <f aca="false">Tabulka_původní!C12</f>
        <v>pilník plochý</v>
      </c>
      <c r="D12" s="10" t="str">
        <f aca="false">Tabulka_původní!D12</f>
        <v>ZRN, s.r.o. Dolní</v>
      </c>
      <c r="E12" s="11" t="n">
        <f aca="false">Tabulka_původní!E12</f>
        <v>66</v>
      </c>
      <c r="F12" s="10" t="n">
        <f aca="false">Tabulka_původní!F12</f>
        <v>61</v>
      </c>
      <c r="G12" s="10" t="n">
        <f aca="false">Tabulka_původní!G12</f>
        <v>1</v>
      </c>
      <c r="H12" s="59" t="n">
        <f aca="false">Tabulka_původní!H12</f>
        <v>60</v>
      </c>
      <c r="I12" s="60" t="n">
        <f aca="false">Tabulka_původní!I12</f>
        <v>3960</v>
      </c>
      <c r="J12" s="61" t="n">
        <f aca="false">Tabulka_původní!J12</f>
        <v>66</v>
      </c>
    </row>
    <row r="13" customFormat="false" ht="12.75" hidden="false" customHeight="false" outlineLevel="0" collapsed="false">
      <c r="B13" s="57"/>
      <c r="C13" s="49" t="str">
        <f aca="false">Tabulka_původní!C13</f>
        <v>pilník půlkulatý</v>
      </c>
      <c r="D13" s="15" t="str">
        <f aca="false">Tabulka_původní!D13</f>
        <v>ZRN, s.r.o. Dolní</v>
      </c>
      <c r="E13" s="16" t="n">
        <f aca="false">Tabulka_původní!E13</f>
        <v>72</v>
      </c>
      <c r="F13" s="15" t="n">
        <f aca="false">Tabulka_původní!F13</f>
        <v>60</v>
      </c>
      <c r="G13" s="15"/>
      <c r="H13" s="50" t="n">
        <f aca="false">Tabulka_původní!H13</f>
        <v>60</v>
      </c>
      <c r="I13" s="51" t="n">
        <f aca="false">Tabulka_původní!I13</f>
        <v>4320</v>
      </c>
      <c r="J13" s="52" t="n">
        <f aca="false">Tabulka_původní!J13</f>
        <v>0</v>
      </c>
    </row>
    <row r="14" customFormat="false" ht="12.75" hidden="false" customHeight="false" outlineLevel="0" collapsed="false">
      <c r="B14" s="57"/>
      <c r="C14" s="49" t="str">
        <f aca="false">Tabulka_původní!C14</f>
        <v>kleště štípací</v>
      </c>
      <c r="D14" s="15" t="str">
        <f aca="false">Tabulka_původní!D14</f>
        <v>Kovostroj, a.s. Dobrá</v>
      </c>
      <c r="E14" s="16" t="n">
        <f aca="false">Tabulka_původní!E14</f>
        <v>112</v>
      </c>
      <c r="F14" s="15" t="n">
        <f aca="false">Tabulka_původní!F14</f>
        <v>74</v>
      </c>
      <c r="G14" s="15" t="n">
        <f aca="false">Tabulka_původní!G14</f>
        <v>3</v>
      </c>
      <c r="H14" s="50" t="n">
        <f aca="false">Tabulka_původní!H14</f>
        <v>71</v>
      </c>
      <c r="I14" s="51" t="n">
        <f aca="false">Tabulka_původní!I14</f>
        <v>7952</v>
      </c>
      <c r="J14" s="52" t="n">
        <f aca="false">Tabulka_původní!J14</f>
        <v>336</v>
      </c>
    </row>
    <row r="15" customFormat="false" ht="12.75" hidden="false" customHeight="false" outlineLevel="0" collapsed="false">
      <c r="B15" s="57"/>
      <c r="C15" s="49" t="str">
        <f aca="false">Tabulka_původní!C15</f>
        <v>kleště kombinované</v>
      </c>
      <c r="D15" s="15" t="str">
        <f aca="false">Tabulka_původní!D15</f>
        <v>Kovostroj, a.s. Dobrá</v>
      </c>
      <c r="E15" s="16" t="n">
        <f aca="false">Tabulka_původní!E15</f>
        <v>238</v>
      </c>
      <c r="F15" s="15" t="n">
        <f aca="false">Tabulka_původní!F15</f>
        <v>79</v>
      </c>
      <c r="G15" s="15" t="n">
        <f aca="false">Tabulka_původní!G15</f>
        <v>2</v>
      </c>
      <c r="H15" s="50" t="n">
        <f aca="false">Tabulka_původní!H15</f>
        <v>77</v>
      </c>
      <c r="I15" s="51" t="n">
        <f aca="false">Tabulka_původní!I15</f>
        <v>18326</v>
      </c>
      <c r="J15" s="52" t="n">
        <f aca="false">Tabulka_původní!J15</f>
        <v>476</v>
      </c>
    </row>
    <row r="16" customFormat="false" ht="12.75" hidden="false" customHeight="false" outlineLevel="0" collapsed="false">
      <c r="B16" s="57"/>
      <c r="C16" s="49" t="str">
        <f aca="false">Tabulka_původní!C16</f>
        <v>pilka rámová</v>
      </c>
      <c r="D16" s="15" t="str">
        <f aca="false">Tabulka_původní!D16</f>
        <v>Pilana, a.s. Horní</v>
      </c>
      <c r="E16" s="16" t="n">
        <f aca="false">Tabulka_původní!E16</f>
        <v>109</v>
      </c>
      <c r="F16" s="15" t="n">
        <f aca="false">Tabulka_původní!F16</f>
        <v>58</v>
      </c>
      <c r="G16" s="15"/>
      <c r="H16" s="50" t="n">
        <f aca="false">Tabulka_původní!H16</f>
        <v>58</v>
      </c>
      <c r="I16" s="51" t="n">
        <f aca="false">Tabulka_původní!I16</f>
        <v>6322</v>
      </c>
      <c r="J16" s="52" t="n">
        <f aca="false">Tabulka_původní!J16</f>
        <v>0</v>
      </c>
    </row>
    <row r="17" customFormat="false" ht="12.75" hidden="false" customHeight="false" outlineLevel="0" collapsed="false">
      <c r="B17" s="57"/>
      <c r="C17" s="49" t="str">
        <f aca="false">Tabulka_původní!C17</f>
        <v>kleště na plech</v>
      </c>
      <c r="D17" s="15" t="str">
        <f aca="false">Tabulka_původní!D17</f>
        <v>Kovostroj, a.s. Dobrá</v>
      </c>
      <c r="E17" s="16" t="n">
        <f aca="false">Tabulka_původní!E17</f>
        <v>319</v>
      </c>
      <c r="F17" s="15" t="n">
        <f aca="false">Tabulka_původní!F17</f>
        <v>43</v>
      </c>
      <c r="G17" s="15" t="n">
        <f aca="false">Tabulka_původní!G17</f>
        <v>1</v>
      </c>
      <c r="H17" s="50" t="n">
        <f aca="false">Tabulka_původní!H17</f>
        <v>42</v>
      </c>
      <c r="I17" s="51" t="n">
        <f aca="false">Tabulka_původní!I17</f>
        <v>13398</v>
      </c>
      <c r="J17" s="52" t="n">
        <f aca="false">Tabulka_původní!J17</f>
        <v>319</v>
      </c>
    </row>
    <row r="18" customFormat="false" ht="12.75" hidden="false" customHeight="false" outlineLevel="0" collapsed="false">
      <c r="B18" s="57"/>
      <c r="C18" s="49" t="str">
        <f aca="false">Tabulka_původní!C18</f>
        <v>kladivo</v>
      </c>
      <c r="D18" s="15" t="str">
        <f aca="false">Tabulka_původní!D18</f>
        <v>Kutil, Šumava</v>
      </c>
      <c r="E18" s="16" t="n">
        <f aca="false">Tabulka_původní!E18</f>
        <v>84</v>
      </c>
      <c r="F18" s="15" t="n">
        <f aca="false">Tabulka_původní!F18</f>
        <v>81</v>
      </c>
      <c r="G18" s="15" t="n">
        <f aca="false">Tabulka_původní!G18</f>
        <v>4</v>
      </c>
      <c r="H18" s="50" t="n">
        <f aca="false">Tabulka_původní!H18</f>
        <v>77</v>
      </c>
      <c r="I18" s="51" t="n">
        <f aca="false">Tabulka_původní!I18</f>
        <v>6468</v>
      </c>
      <c r="J18" s="52" t="n">
        <f aca="false">Tabulka_původní!J18</f>
        <v>336</v>
      </c>
    </row>
    <row r="19" customFormat="false" ht="13.5" hidden="false" customHeight="false" outlineLevel="0" collapsed="false">
      <c r="B19" s="57"/>
      <c r="C19" s="62" t="str">
        <f aca="false">Tabulka_původní!C19</f>
        <v>jehla rýsovací</v>
      </c>
      <c r="D19" s="63" t="str">
        <f aca="false">Tabulka_původní!D19</f>
        <v>Nářadí, s.r.o. Lhotka</v>
      </c>
      <c r="E19" s="64" t="n">
        <f aca="false">Tabulka_původní!E19</f>
        <v>9</v>
      </c>
      <c r="F19" s="63" t="n">
        <f aca="false">Tabulka_původní!F19</f>
        <v>126</v>
      </c>
      <c r="G19" s="63" t="n">
        <f aca="false">Tabulka_původní!G19</f>
        <v>18</v>
      </c>
      <c r="H19" s="65" t="n">
        <f aca="false">Tabulka_původní!H19</f>
        <v>108</v>
      </c>
      <c r="I19" s="66" t="n">
        <f aca="false">Tabulka_původní!I19</f>
        <v>972</v>
      </c>
      <c r="J19" s="67" t="n">
        <f aca="false">Tabulka_původní!J19</f>
        <v>162</v>
      </c>
    </row>
    <row r="20" customFormat="false" ht="14.25" hidden="false" customHeight="false" outlineLevel="0" collapsed="false"/>
    <row r="21" customFormat="false" ht="13.5" hidden="false" customHeight="false" outlineLevel="0" collapsed="false">
      <c r="B21" s="68" t="str">
        <f aca="false">Tabulka_původní!B21</f>
        <v>STATISTIKA</v>
      </c>
      <c r="C21" s="69" t="str">
        <f aca="false">Tabulka_původní!C21</f>
        <v>Počet kusů nářadí na začátku školního roku</v>
      </c>
      <c r="D21" s="69"/>
      <c r="E21" s="69"/>
      <c r="F21" s="70" t="n">
        <f aca="false">Tabulka_původní!F21</f>
        <v>931</v>
      </c>
    </row>
    <row r="22" customFormat="false" ht="12.75" hidden="false" customHeight="false" outlineLevel="0" collapsed="false">
      <c r="B22" s="68"/>
      <c r="C22" s="71" t="str">
        <f aca="false">Tabulka_původní!C22</f>
        <v>Počet vyřazených kusů nářadí</v>
      </c>
      <c r="D22" s="71"/>
      <c r="E22" s="71"/>
      <c r="F22" s="72" t="n">
        <f aca="false">Tabulka_původní!F22</f>
        <v>35</v>
      </c>
    </row>
    <row r="23" customFormat="false" ht="12.75" hidden="false" customHeight="false" outlineLevel="0" collapsed="false">
      <c r="B23" s="68"/>
      <c r="C23" s="71" t="str">
        <f aca="false">Tabulka_původní!C23</f>
        <v>Hodnota vyřazených kusů nářadí</v>
      </c>
      <c r="D23" s="71"/>
      <c r="E23" s="71"/>
      <c r="F23" s="73" t="n">
        <f aca="false">Tabulka_původní!F23</f>
        <v>2364</v>
      </c>
    </row>
    <row r="24" customFormat="false" ht="12.75" hidden="false" customHeight="false" outlineLevel="0" collapsed="false">
      <c r="B24" s="68"/>
      <c r="C24" s="71" t="str">
        <f aca="false">Tabulka_původní!C24</f>
        <v>Celkvoý počet kusů nářadí</v>
      </c>
      <c r="D24" s="71"/>
      <c r="E24" s="71"/>
      <c r="F24" s="72" t="n">
        <f aca="false">Tabulka_původní!F24</f>
        <v>896</v>
      </c>
    </row>
    <row r="25" customFormat="false" ht="13.5" hidden="false" customHeight="false" outlineLevel="0" collapsed="false">
      <c r="B25" s="68"/>
      <c r="C25" s="74" t="str">
        <f aca="false">Tabulka_původní!C25</f>
        <v>Celková hodnota nářadí</v>
      </c>
      <c r="D25" s="74"/>
      <c r="E25" s="74"/>
      <c r="F25" s="75" t="n">
        <f aca="false">Tabulka_původní!F25</f>
        <v>122576</v>
      </c>
    </row>
    <row r="26" customFormat="false" ht="13.5" hidden="false" customHeight="false" outlineLevel="0" collapsed="false"/>
  </sheetData>
  <mergeCells count="8">
    <mergeCell ref="B4:B11"/>
    <mergeCell ref="B12:B19"/>
    <mergeCell ref="B21:B25"/>
    <mergeCell ref="C21:E21"/>
    <mergeCell ref="C22:E22"/>
    <mergeCell ref="C23:E23"/>
    <mergeCell ref="C24:E24"/>
    <mergeCell ref="C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6:57Z</dcterms:created>
  <dc:creator>UPa</dc:creator>
  <dc:description/>
  <dc:language>en-US</dc:language>
  <cp:lastModifiedBy>UPa</cp:lastModifiedBy>
  <cp:lastPrinted>2008-04-29T06:01:01Z</cp:lastPrinted>
  <dcterms:modified xsi:type="dcterms:W3CDTF">2008-04-29T06:07:48Z</dcterms:modified>
  <cp:revision>0</cp:revision>
  <dc:subject/>
  <dc:title/>
</cp:coreProperties>
</file>