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vodni_tabulka" sheetId="1" state="visible" r:id="rId2"/>
    <sheet name="propojena_tabulka" sheetId="2" state="visible" r:id="rId3"/>
    <sheet name="zprava_scenar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Školní dílna</t>
  </si>
  <si>
    <t xml:space="preserve">Druh</t>
  </si>
  <si>
    <t xml:space="preserve">Výrobce</t>
  </si>
  <si>
    <t xml:space="preserve">Cena</t>
  </si>
  <si>
    <t xml:space="preserve">Počet kusů na začátku školního roku</t>
  </si>
  <si>
    <t xml:space="preserve">Vyřazeno kusů</t>
  </si>
  <si>
    <t xml:space="preserve">Zůstatek kusů nářadí</t>
  </si>
  <si>
    <t xml:space="preserve">Cena zůstatku</t>
  </si>
  <si>
    <t xml:space="preserve">Cena vyřazených kusů nářadí</t>
  </si>
  <si>
    <t xml:space="preserve">DŘEVO</t>
  </si>
  <si>
    <t xml:space="preserve">pila ocaska</t>
  </si>
  <si>
    <t xml:space="preserve">Pilana, a.s. Horní</t>
  </si>
  <si>
    <t xml:space="preserve">pila děrovka</t>
  </si>
  <si>
    <t xml:space="preserve">dláto ploché</t>
  </si>
  <si>
    <t xml:space="preserve">ZRN, s.r.o. Dolní</t>
  </si>
  <si>
    <t xml:space="preserve">rašple půlkulatá</t>
  </si>
  <si>
    <t xml:space="preserve">Kovostroj, a.s. Dobrá</t>
  </si>
  <si>
    <t xml:space="preserve">hoblík klopkař</t>
  </si>
  <si>
    <t xml:space="preserve">Kutil, Šumava</t>
  </si>
  <si>
    <t xml:space="preserve">úhelník</t>
  </si>
  <si>
    <t xml:space="preserve">Nářadí, s.r.o. Lhotka</t>
  </si>
  <si>
    <t xml:space="preserve">ztužidlo</t>
  </si>
  <si>
    <t xml:space="preserve">Šikula a syn, Vrané</t>
  </si>
  <si>
    <t xml:space="preserve">rejsek</t>
  </si>
  <si>
    <t xml:space="preserve">KOVO</t>
  </si>
  <si>
    <t xml:space="preserve">pilník plochý</t>
  </si>
  <si>
    <t xml:space="preserve">pilník půlkulatý</t>
  </si>
  <si>
    <t xml:space="preserve">kleště štípací</t>
  </si>
  <si>
    <t xml:space="preserve">kleště kombinované</t>
  </si>
  <si>
    <t xml:space="preserve">pilka rámová</t>
  </si>
  <si>
    <t xml:space="preserve">kleště na plech</t>
  </si>
  <si>
    <t xml:space="preserve">kladivo</t>
  </si>
  <si>
    <t xml:space="preserve">jehla rýsovací</t>
  </si>
  <si>
    <t xml:space="preserve">STATISTIKA</t>
  </si>
  <si>
    <t xml:space="preserve">Počet kusů nářadí na začátku školního roku</t>
  </si>
  <si>
    <t xml:space="preserve">Počet vyřazených kusů nářadí</t>
  </si>
  <si>
    <t xml:space="preserve">Hodnota vyřazených kusů nářadí</t>
  </si>
  <si>
    <t xml:space="preserve">Celkový počet kusů nářadí</t>
  </si>
  <si>
    <t xml:space="preserve">Celková hodnota nářadí</t>
  </si>
  <si>
    <t xml:space="preserve">Zpráva scénáře</t>
  </si>
  <si>
    <t xml:space="preserve">Měněné buňky:</t>
  </si>
  <si>
    <t xml:space="preserve">pila_ocaska</t>
  </si>
  <si>
    <t xml:space="preserve">pila_děrovka</t>
  </si>
  <si>
    <t xml:space="preserve">dláto_ploché</t>
  </si>
  <si>
    <t xml:space="preserve">rašple_půlkulatá</t>
  </si>
  <si>
    <t xml:space="preserve">hoblík_klopkař</t>
  </si>
  <si>
    <t xml:space="preserve">Výsledné buňky:</t>
  </si>
  <si>
    <t xml:space="preserve">Počet_kusů_nářadí_na_začátku</t>
  </si>
  <si>
    <t xml:space="preserve">Počet_vyřazených_kusů_nářadí</t>
  </si>
  <si>
    <t xml:space="preserve">Hodnota_vyřazených_kusů_nářadí</t>
  </si>
  <si>
    <t xml:space="preserve">Celkový_počet_kusů_nářadí</t>
  </si>
  <si>
    <t xml:space="preserve">Celková_hodnota_nářadí</t>
  </si>
  <si>
    <t xml:space="preserve">Poznámka: Sloupec Aktuální hodnoty představuje hodnoty měněných</t>
  </si>
  <si>
    <t xml:space="preserve">buněk v okamžiku, kdy zpráva scénáře byla vytvořena. Měněné buňky</t>
  </si>
  <si>
    <t xml:space="preserve">každého scénáře jsou označeny šedě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General"/>
    <numFmt numFmtId="167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0"/>
      <charset val="238"/>
    </font>
    <font>
      <b val="true"/>
      <sz val="10"/>
      <name val="Arial"/>
      <family val="0"/>
      <charset val="238"/>
    </font>
    <font>
      <b val="true"/>
      <i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0"/>
      <charset val="238"/>
    </font>
    <font>
      <b val="true"/>
      <sz val="11"/>
      <color rgb="FFFFFFFF"/>
      <name val="Arial"/>
      <family val="0"/>
      <charset val="238"/>
    </font>
    <font>
      <sz val="9"/>
      <color rgb="FFFFFFFF"/>
      <name val="Arial"/>
      <family val="0"/>
      <charset val="238"/>
    </font>
    <font>
      <sz val="9"/>
      <color rgb="FFFFFFFF"/>
      <name val="Arial"/>
      <family val="2"/>
      <charset val="238"/>
    </font>
    <font>
      <b val="true"/>
      <sz val="10"/>
      <color rgb="FF000080"/>
      <name val="Arial"/>
      <family val="0"/>
      <charset val="238"/>
    </font>
    <font>
      <b val="true"/>
      <sz val="10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2" borderId="3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2" borderId="4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2" borderId="1" xfId="22" applyFont="true" applyBorder="true" applyAlignment="fals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3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isla" xfId="20"/>
    <cellStyle name="Nadpisy" xfId="21"/>
    <cellStyle name="Nadpisy_ver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21.42"/>
    <col collapsed="false" customWidth="true" hidden="false" outlineLevel="0" max="4" min="4" style="0" width="14.28"/>
    <col collapsed="false" customWidth="true" hidden="false" outlineLevel="0" max="5" min="5" style="0" width="15.7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15.7"/>
    <col collapsed="false" customWidth="true" hidden="false" outlineLevel="0" max="9" min="9" style="0" width="12.85"/>
  </cols>
  <sheetData>
    <row r="1" customFormat="false" ht="30" hidden="false" customHeight="true" outlineLevel="0" collapsed="false">
      <c r="A1" s="1" t="s">
        <v>0</v>
      </c>
      <c r="B1" s="1"/>
    </row>
    <row r="2" customFormat="false" ht="33.75" hidden="false" customHeight="true" outlineLevel="0" collapsed="false">
      <c r="A2" s="2"/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5" t="s">
        <v>7</v>
      </c>
      <c r="I2" s="6" t="s">
        <v>8</v>
      </c>
    </row>
    <row r="3" customFormat="false" ht="13.5" hidden="false" customHeight="false" outlineLevel="0" collapsed="false">
      <c r="A3" s="7" t="s">
        <v>9</v>
      </c>
      <c r="B3" s="8" t="s">
        <v>10</v>
      </c>
      <c r="C3" s="9" t="s">
        <v>11</v>
      </c>
      <c r="D3" s="10" t="n">
        <v>120</v>
      </c>
      <c r="E3" s="9" t="n">
        <v>68</v>
      </c>
      <c r="F3" s="9" t="n">
        <v>2</v>
      </c>
      <c r="G3" s="9" t="n">
        <v>66</v>
      </c>
      <c r="H3" s="11" t="n">
        <f aca="false">D3*G3</f>
        <v>7920</v>
      </c>
      <c r="I3" s="12" t="n">
        <f aca="false">D3*F3</f>
        <v>240</v>
      </c>
    </row>
    <row r="4" customFormat="false" ht="13.5" hidden="false" customHeight="false" outlineLevel="0" collapsed="false">
      <c r="A4" s="7"/>
      <c r="B4" s="13" t="s">
        <v>12</v>
      </c>
      <c r="C4" s="14" t="s">
        <v>11</v>
      </c>
      <c r="D4" s="15" t="n">
        <v>95</v>
      </c>
      <c r="E4" s="14" t="n">
        <v>42</v>
      </c>
      <c r="F4" s="14"/>
      <c r="G4" s="14" t="n">
        <v>42</v>
      </c>
      <c r="H4" s="16" t="n">
        <f aca="false">D4*G4</f>
        <v>3990</v>
      </c>
      <c r="I4" s="17" t="n">
        <f aca="false">D4*F4</f>
        <v>0</v>
      </c>
    </row>
    <row r="5" customFormat="false" ht="13.5" hidden="false" customHeight="false" outlineLevel="0" collapsed="false">
      <c r="A5" s="7"/>
      <c r="B5" s="13" t="s">
        <v>13</v>
      </c>
      <c r="C5" s="18" t="s">
        <v>14</v>
      </c>
      <c r="D5" s="15" t="n">
        <v>115</v>
      </c>
      <c r="E5" s="14" t="n">
        <v>35</v>
      </c>
      <c r="F5" s="14" t="n">
        <v>3</v>
      </c>
      <c r="G5" s="14" t="n">
        <v>32</v>
      </c>
      <c r="H5" s="16" t="n">
        <f aca="false">D5*G5</f>
        <v>3680</v>
      </c>
      <c r="I5" s="17" t="n">
        <f aca="false">D5*F5</f>
        <v>345</v>
      </c>
    </row>
    <row r="6" customFormat="false" ht="13.5" hidden="false" customHeight="false" outlineLevel="0" collapsed="false">
      <c r="A6" s="7"/>
      <c r="B6" s="13" t="s">
        <v>15</v>
      </c>
      <c r="C6" s="18" t="s">
        <v>16</v>
      </c>
      <c r="D6" s="15" t="n">
        <v>84</v>
      </c>
      <c r="E6" s="18" t="n">
        <v>41</v>
      </c>
      <c r="F6" s="14" t="n">
        <v>1</v>
      </c>
      <c r="G6" s="14" t="n">
        <v>40</v>
      </c>
      <c r="H6" s="16" t="n">
        <f aca="false">D6*G6</f>
        <v>3360</v>
      </c>
      <c r="I6" s="17" t="n">
        <f aca="false">D6*F6</f>
        <v>84</v>
      </c>
    </row>
    <row r="7" customFormat="false" ht="13.5" hidden="false" customHeight="false" outlineLevel="0" collapsed="false">
      <c r="A7" s="7"/>
      <c r="B7" s="13" t="s">
        <v>17</v>
      </c>
      <c r="C7" s="18" t="s">
        <v>18</v>
      </c>
      <c r="D7" s="15" t="n">
        <v>648</v>
      </c>
      <c r="E7" s="18" t="n">
        <v>28</v>
      </c>
      <c r="F7" s="14"/>
      <c r="G7" s="14" t="n">
        <v>28</v>
      </c>
      <c r="H7" s="16" t="n">
        <f aca="false">D7*G7</f>
        <v>18144</v>
      </c>
      <c r="I7" s="17" t="n">
        <f aca="false">D7*F7</f>
        <v>0</v>
      </c>
    </row>
    <row r="8" customFormat="false" ht="13.5" hidden="false" customHeight="false" outlineLevel="0" collapsed="false">
      <c r="A8" s="7"/>
      <c r="B8" s="13" t="s">
        <v>19</v>
      </c>
      <c r="C8" s="18" t="s">
        <v>20</v>
      </c>
      <c r="D8" s="15" t="n">
        <v>144</v>
      </c>
      <c r="E8" s="18" t="n">
        <v>45</v>
      </c>
      <c r="F8" s="14"/>
      <c r="G8" s="14" t="n">
        <v>45</v>
      </c>
      <c r="H8" s="16" t="n">
        <f aca="false">D8*G8</f>
        <v>6480</v>
      </c>
      <c r="I8" s="17" t="n">
        <f aca="false">D8*F8</f>
        <v>0</v>
      </c>
    </row>
    <row r="9" customFormat="false" ht="13.5" hidden="false" customHeight="false" outlineLevel="0" collapsed="false">
      <c r="A9" s="7"/>
      <c r="B9" s="13" t="s">
        <v>21</v>
      </c>
      <c r="C9" s="18" t="s">
        <v>22</v>
      </c>
      <c r="D9" s="15" t="n">
        <v>257</v>
      </c>
      <c r="E9" s="18" t="n">
        <v>53</v>
      </c>
      <c r="F9" s="14"/>
      <c r="G9" s="14" t="n">
        <v>53</v>
      </c>
      <c r="H9" s="16" t="n">
        <f aca="false">D9*G9</f>
        <v>13621</v>
      </c>
      <c r="I9" s="17" t="n">
        <f aca="false">D9*F9</f>
        <v>0</v>
      </c>
    </row>
    <row r="10" customFormat="false" ht="13.5" hidden="false" customHeight="false" outlineLevel="0" collapsed="false">
      <c r="A10" s="7"/>
      <c r="B10" s="19" t="s">
        <v>23</v>
      </c>
      <c r="C10" s="20" t="s">
        <v>20</v>
      </c>
      <c r="D10" s="21" t="n">
        <v>99</v>
      </c>
      <c r="E10" s="20" t="n">
        <v>37</v>
      </c>
      <c r="F10" s="20"/>
      <c r="G10" s="20" t="n">
        <v>37</v>
      </c>
      <c r="H10" s="22" t="n">
        <f aca="false">D10*G10</f>
        <v>3663</v>
      </c>
      <c r="I10" s="23" t="n">
        <f aca="false">D10*F10</f>
        <v>0</v>
      </c>
    </row>
    <row r="11" customFormat="false" ht="13.5" hidden="false" customHeight="false" outlineLevel="0" collapsed="false">
      <c r="A11" s="7" t="s">
        <v>24</v>
      </c>
      <c r="B11" s="8" t="s">
        <v>25</v>
      </c>
      <c r="C11" s="9" t="s">
        <v>14</v>
      </c>
      <c r="D11" s="10" t="n">
        <v>66</v>
      </c>
      <c r="E11" s="9" t="n">
        <v>61</v>
      </c>
      <c r="F11" s="9" t="n">
        <v>1</v>
      </c>
      <c r="G11" s="9" t="n">
        <v>60</v>
      </c>
      <c r="H11" s="24" t="n">
        <f aca="false">D11*G11</f>
        <v>3960</v>
      </c>
      <c r="I11" s="12" t="n">
        <f aca="false">D11*F11</f>
        <v>66</v>
      </c>
    </row>
    <row r="12" customFormat="false" ht="13.5" hidden="false" customHeight="false" outlineLevel="0" collapsed="false">
      <c r="A12" s="7"/>
      <c r="B12" s="13" t="s">
        <v>26</v>
      </c>
      <c r="C12" s="18" t="s">
        <v>14</v>
      </c>
      <c r="D12" s="15" t="n">
        <v>72</v>
      </c>
      <c r="E12" s="18" t="n">
        <v>60</v>
      </c>
      <c r="F12" s="14"/>
      <c r="G12" s="14" t="n">
        <v>60</v>
      </c>
      <c r="H12" s="25" t="n">
        <f aca="false">D12*G12</f>
        <v>4320</v>
      </c>
      <c r="I12" s="17" t="n">
        <f aca="false">D12*F12</f>
        <v>0</v>
      </c>
    </row>
    <row r="13" customFormat="false" ht="13.5" hidden="false" customHeight="false" outlineLevel="0" collapsed="false">
      <c r="A13" s="7"/>
      <c r="B13" s="13" t="s">
        <v>27</v>
      </c>
      <c r="C13" s="18" t="s">
        <v>16</v>
      </c>
      <c r="D13" s="15" t="n">
        <v>112</v>
      </c>
      <c r="E13" s="18" t="n">
        <v>74</v>
      </c>
      <c r="F13" s="14" t="n">
        <v>3</v>
      </c>
      <c r="G13" s="14" t="n">
        <v>71</v>
      </c>
      <c r="H13" s="25" t="n">
        <f aca="false">D13*G13</f>
        <v>7952</v>
      </c>
      <c r="I13" s="17" t="n">
        <f aca="false">D13*F13</f>
        <v>336</v>
      </c>
    </row>
    <row r="14" customFormat="false" ht="13.5" hidden="false" customHeight="false" outlineLevel="0" collapsed="false">
      <c r="A14" s="7"/>
      <c r="B14" s="13" t="s">
        <v>28</v>
      </c>
      <c r="C14" s="18" t="s">
        <v>16</v>
      </c>
      <c r="D14" s="15" t="n">
        <v>238</v>
      </c>
      <c r="E14" s="18" t="n">
        <v>79</v>
      </c>
      <c r="F14" s="14" t="n">
        <v>2</v>
      </c>
      <c r="G14" s="14" t="n">
        <v>77</v>
      </c>
      <c r="H14" s="25" t="n">
        <f aca="false">D14*G14</f>
        <v>18326</v>
      </c>
      <c r="I14" s="17" t="n">
        <f aca="false">D14*F14</f>
        <v>476</v>
      </c>
    </row>
    <row r="15" customFormat="false" ht="13.5" hidden="false" customHeight="false" outlineLevel="0" collapsed="false">
      <c r="A15" s="7"/>
      <c r="B15" s="13" t="s">
        <v>29</v>
      </c>
      <c r="C15" s="18" t="s">
        <v>11</v>
      </c>
      <c r="D15" s="15" t="n">
        <v>109</v>
      </c>
      <c r="E15" s="18" t="n">
        <v>58</v>
      </c>
      <c r="F15" s="14"/>
      <c r="G15" s="14" t="n">
        <v>58</v>
      </c>
      <c r="H15" s="25" t="n">
        <f aca="false">D15*G15</f>
        <v>6322</v>
      </c>
      <c r="I15" s="17" t="n">
        <f aca="false">D15*F15</f>
        <v>0</v>
      </c>
    </row>
    <row r="16" customFormat="false" ht="13.5" hidden="false" customHeight="false" outlineLevel="0" collapsed="false">
      <c r="A16" s="7"/>
      <c r="B16" s="13" t="s">
        <v>30</v>
      </c>
      <c r="C16" s="18" t="s">
        <v>16</v>
      </c>
      <c r="D16" s="15" t="n">
        <v>319</v>
      </c>
      <c r="E16" s="18" t="n">
        <v>43</v>
      </c>
      <c r="F16" s="18" t="n">
        <v>1</v>
      </c>
      <c r="G16" s="14" t="n">
        <v>42</v>
      </c>
      <c r="H16" s="25" t="n">
        <f aca="false">D16*G16</f>
        <v>13398</v>
      </c>
      <c r="I16" s="17" t="n">
        <f aca="false">D16*F16</f>
        <v>319</v>
      </c>
    </row>
    <row r="17" customFormat="false" ht="13.5" hidden="false" customHeight="false" outlineLevel="0" collapsed="false">
      <c r="A17" s="7"/>
      <c r="B17" s="13" t="s">
        <v>31</v>
      </c>
      <c r="C17" s="18" t="s">
        <v>18</v>
      </c>
      <c r="D17" s="15" t="n">
        <v>84</v>
      </c>
      <c r="E17" s="18" t="n">
        <v>81</v>
      </c>
      <c r="F17" s="18" t="n">
        <v>4</v>
      </c>
      <c r="G17" s="14" t="n">
        <v>77</v>
      </c>
      <c r="H17" s="25" t="n">
        <f aca="false">D17*G17</f>
        <v>6468</v>
      </c>
      <c r="I17" s="17" t="n">
        <f aca="false">D17*F17</f>
        <v>336</v>
      </c>
    </row>
    <row r="18" customFormat="false" ht="13.5" hidden="false" customHeight="false" outlineLevel="0" collapsed="false">
      <c r="A18" s="7"/>
      <c r="B18" s="19" t="s">
        <v>32</v>
      </c>
      <c r="C18" s="20" t="s">
        <v>20</v>
      </c>
      <c r="D18" s="21" t="n">
        <v>9</v>
      </c>
      <c r="E18" s="20" t="n">
        <v>126</v>
      </c>
      <c r="F18" s="20" t="n">
        <v>18</v>
      </c>
      <c r="G18" s="20" t="n">
        <v>108</v>
      </c>
      <c r="H18" s="26" t="n">
        <f aca="false">D18*G18</f>
        <v>972</v>
      </c>
      <c r="I18" s="23" t="n">
        <f aca="false">D18*F18</f>
        <v>162</v>
      </c>
    </row>
    <row r="19" customFormat="false" ht="13.5" hidden="false" customHeight="false" outlineLevel="0" collapsed="false"/>
    <row r="20" customFormat="false" ht="13.5" hidden="false" customHeight="false" outlineLevel="0" collapsed="false">
      <c r="A20" s="7" t="s">
        <v>33</v>
      </c>
      <c r="B20" s="27" t="s">
        <v>34</v>
      </c>
      <c r="C20" s="27"/>
      <c r="D20" s="27"/>
      <c r="E20" s="28" t="n">
        <f aca="false">SUM(E3:E18)</f>
        <v>931</v>
      </c>
    </row>
    <row r="21" customFormat="false" ht="13.5" hidden="false" customHeight="false" outlineLevel="0" collapsed="false">
      <c r="A21" s="7"/>
      <c r="B21" s="29" t="s">
        <v>35</v>
      </c>
      <c r="C21" s="29"/>
      <c r="D21" s="29"/>
      <c r="E21" s="30" t="n">
        <f aca="false">SUM(F3:F18)</f>
        <v>35</v>
      </c>
    </row>
    <row r="22" customFormat="false" ht="13.5" hidden="false" customHeight="false" outlineLevel="0" collapsed="false">
      <c r="A22" s="7"/>
      <c r="B22" s="31" t="s">
        <v>36</v>
      </c>
      <c r="C22" s="31"/>
      <c r="D22" s="31"/>
      <c r="E22" s="32" t="n">
        <f aca="false">SUM(I3:I18)</f>
        <v>2364</v>
      </c>
    </row>
    <row r="23" customFormat="false" ht="13.5" hidden="false" customHeight="false" outlineLevel="0" collapsed="false">
      <c r="A23" s="7"/>
      <c r="B23" s="29" t="s">
        <v>37</v>
      </c>
      <c r="C23" s="29"/>
      <c r="D23" s="29"/>
      <c r="E23" s="30" t="n">
        <f aca="false">SUM(G3:G18)</f>
        <v>896</v>
      </c>
    </row>
    <row r="24" customFormat="false" ht="13.5" hidden="false" customHeight="false" outlineLevel="0" collapsed="false">
      <c r="A24" s="7"/>
      <c r="B24" s="33" t="s">
        <v>38</v>
      </c>
      <c r="C24" s="33"/>
      <c r="D24" s="33"/>
      <c r="E24" s="34" t="n">
        <f aca="false">SUM(H3:H18)</f>
        <v>122576</v>
      </c>
    </row>
  </sheetData>
  <mergeCells count="9">
    <mergeCell ref="A1:B1"/>
    <mergeCell ref="A3:A10"/>
    <mergeCell ref="A11:A18"/>
    <mergeCell ref="A20:A24"/>
    <mergeCell ref="B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oves Lukáš
1. ročník I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9.85"/>
    <col collapsed="false" customWidth="true" hidden="false" outlineLevel="0" max="3" min="3" style="0" width="18.56"/>
    <col collapsed="false" customWidth="true" hidden="false" outlineLevel="0" max="4" min="4" style="0" width="11.99"/>
    <col collapsed="false" customWidth="true" hidden="false" outlineLevel="0" max="5" min="5" style="0" width="20.13"/>
    <col collapsed="false" customWidth="true" hidden="false" outlineLevel="0" max="6" min="6" style="0" width="13.56"/>
    <col collapsed="false" customWidth="true" hidden="false" outlineLevel="0" max="7" min="7" style="0" width="18.56"/>
    <col collapsed="false" customWidth="true" hidden="false" outlineLevel="0" max="8" min="8" style="0" width="13.28"/>
    <col collapsed="false" customWidth="true" hidden="false" outlineLevel="0" max="9" min="9" style="0" width="15.99"/>
  </cols>
  <sheetData>
    <row r="1" customFormat="false" ht="18.75" hidden="false" customHeight="false" outlineLevel="0" collapsed="false">
      <c r="A1" s="35" t="str">
        <f aca="false">puvodni_tabulka!A1</f>
        <v>Školní dílna</v>
      </c>
      <c r="B1" s="35"/>
    </row>
    <row r="2" customFormat="false" ht="33.75" hidden="false" customHeight="true" outlineLevel="0" collapsed="false">
      <c r="A2" s="36"/>
      <c r="B2" s="37" t="str">
        <f aca="false">puvodni_tabulka!B2</f>
        <v>Druh</v>
      </c>
      <c r="C2" s="37" t="str">
        <f aca="false">puvodni_tabulka!C2</f>
        <v>Výrobce</v>
      </c>
      <c r="D2" s="37" t="str">
        <f aca="false">puvodni_tabulka!D2</f>
        <v>Cena</v>
      </c>
      <c r="E2" s="37" t="str">
        <f aca="false">puvodni_tabulka!E2</f>
        <v>Počet kusů na začátku školního roku</v>
      </c>
      <c r="F2" s="37" t="str">
        <f aca="false">puvodni_tabulka!F2</f>
        <v>Vyřazeno kusů</v>
      </c>
      <c r="G2" s="37" t="str">
        <f aca="false">puvodni_tabulka!G2</f>
        <v>Zůstatek kusů nářadí</v>
      </c>
      <c r="H2" s="37" t="str">
        <f aca="false">puvodni_tabulka!H2</f>
        <v>Cena zůstatku</v>
      </c>
      <c r="I2" s="37" t="str">
        <f aca="false">puvodni_tabulka!I2</f>
        <v>Cena vyřazených kusů nářadí</v>
      </c>
    </row>
    <row r="3" customFormat="false" ht="13.5" hidden="false" customHeight="false" outlineLevel="0" collapsed="false">
      <c r="A3" s="38" t="str">
        <f aca="false">puvodni_tabulka!A3</f>
        <v>DŘEVO</v>
      </c>
      <c r="B3" s="39" t="str">
        <f aca="false">puvodni_tabulka!B3</f>
        <v>pila ocaska</v>
      </c>
      <c r="C3" s="40" t="str">
        <f aca="false">puvodni_tabulka!C3</f>
        <v>Pilana, a.s. Horní</v>
      </c>
      <c r="D3" s="41" t="n">
        <f aca="false">puvodni_tabulka!D3</f>
        <v>120</v>
      </c>
      <c r="E3" s="40" t="n">
        <f aca="false">puvodni_tabulka!E3</f>
        <v>68</v>
      </c>
      <c r="F3" s="40" t="n">
        <f aca="false">puvodni_tabulka!F3</f>
        <v>2</v>
      </c>
      <c r="G3" s="40" t="n">
        <f aca="false">puvodni_tabulka!G3</f>
        <v>66</v>
      </c>
      <c r="H3" s="41" t="n">
        <f aca="false">puvodni_tabulka!H3</f>
        <v>7920</v>
      </c>
      <c r="I3" s="42" t="n">
        <f aca="false">puvodni_tabulka!I3</f>
        <v>240</v>
      </c>
    </row>
    <row r="4" customFormat="false" ht="13.5" hidden="false" customHeight="false" outlineLevel="0" collapsed="false">
      <c r="A4" s="38"/>
      <c r="B4" s="43" t="str">
        <f aca="false">puvodni_tabulka!B4</f>
        <v>pila děrovka</v>
      </c>
      <c r="C4" s="44" t="str">
        <f aca="false">puvodni_tabulka!C4</f>
        <v>Pilana, a.s. Horní</v>
      </c>
      <c r="D4" s="45" t="n">
        <f aca="false">puvodni_tabulka!D4</f>
        <v>95</v>
      </c>
      <c r="E4" s="44" t="n">
        <f aca="false">puvodni_tabulka!E4</f>
        <v>42</v>
      </c>
      <c r="F4" s="44"/>
      <c r="G4" s="44" t="n">
        <f aca="false">puvodni_tabulka!G4</f>
        <v>42</v>
      </c>
      <c r="H4" s="45" t="n">
        <f aca="false">puvodni_tabulka!H4</f>
        <v>3990</v>
      </c>
      <c r="I4" s="46"/>
    </row>
    <row r="5" customFormat="false" ht="13.5" hidden="false" customHeight="false" outlineLevel="0" collapsed="false">
      <c r="A5" s="38"/>
      <c r="B5" s="43" t="str">
        <f aca="false">puvodni_tabulka!B5</f>
        <v>dláto ploché</v>
      </c>
      <c r="C5" s="44" t="str">
        <f aca="false">puvodni_tabulka!C5</f>
        <v>ZRN, s.r.o. Dolní</v>
      </c>
      <c r="D5" s="45" t="n">
        <f aca="false">puvodni_tabulka!D5</f>
        <v>115</v>
      </c>
      <c r="E5" s="44" t="n">
        <f aca="false">puvodni_tabulka!E5</f>
        <v>35</v>
      </c>
      <c r="F5" s="44" t="n">
        <f aca="false">puvodni_tabulka!F5</f>
        <v>3</v>
      </c>
      <c r="G5" s="44" t="n">
        <f aca="false">puvodni_tabulka!G5</f>
        <v>32</v>
      </c>
      <c r="H5" s="45" t="n">
        <f aca="false">puvodni_tabulka!H5</f>
        <v>3680</v>
      </c>
      <c r="I5" s="46" t="n">
        <f aca="false">puvodni_tabulka!I5</f>
        <v>345</v>
      </c>
    </row>
    <row r="6" customFormat="false" ht="13.5" hidden="false" customHeight="false" outlineLevel="0" collapsed="false">
      <c r="A6" s="38"/>
      <c r="B6" s="43" t="str">
        <f aca="false">puvodni_tabulka!B6</f>
        <v>rašple půlkulatá</v>
      </c>
      <c r="C6" s="44" t="str">
        <f aca="false">puvodni_tabulka!C6</f>
        <v>Kovostroj, a.s. Dobrá</v>
      </c>
      <c r="D6" s="45" t="n">
        <f aca="false">puvodni_tabulka!D6</f>
        <v>84</v>
      </c>
      <c r="E6" s="44" t="n">
        <f aca="false">puvodni_tabulka!E6</f>
        <v>41</v>
      </c>
      <c r="F6" s="44" t="n">
        <f aca="false">puvodni_tabulka!F6</f>
        <v>1</v>
      </c>
      <c r="G6" s="44" t="n">
        <f aca="false">puvodni_tabulka!G6</f>
        <v>40</v>
      </c>
      <c r="H6" s="45" t="n">
        <f aca="false">puvodni_tabulka!H6</f>
        <v>3360</v>
      </c>
      <c r="I6" s="46" t="n">
        <f aca="false">puvodni_tabulka!I6</f>
        <v>84</v>
      </c>
    </row>
    <row r="7" customFormat="false" ht="13.5" hidden="false" customHeight="false" outlineLevel="0" collapsed="false">
      <c r="A7" s="38"/>
      <c r="B7" s="43" t="str">
        <f aca="false">puvodni_tabulka!B7</f>
        <v>hoblík klopkař</v>
      </c>
      <c r="C7" s="44" t="str">
        <f aca="false">puvodni_tabulka!C7</f>
        <v>Kutil, Šumava</v>
      </c>
      <c r="D7" s="45" t="n">
        <f aca="false">puvodni_tabulka!D7</f>
        <v>648</v>
      </c>
      <c r="E7" s="44" t="n">
        <f aca="false">puvodni_tabulka!E7</f>
        <v>28</v>
      </c>
      <c r="F7" s="44"/>
      <c r="G7" s="44" t="n">
        <f aca="false">puvodni_tabulka!G7</f>
        <v>28</v>
      </c>
      <c r="H7" s="45" t="n">
        <f aca="false">puvodni_tabulka!H7</f>
        <v>18144</v>
      </c>
      <c r="I7" s="46"/>
    </row>
    <row r="8" customFormat="false" ht="13.5" hidden="false" customHeight="false" outlineLevel="0" collapsed="false">
      <c r="A8" s="38"/>
      <c r="B8" s="43" t="str">
        <f aca="false">puvodni_tabulka!B8</f>
        <v>úhelník</v>
      </c>
      <c r="C8" s="44" t="str">
        <f aca="false">puvodni_tabulka!C8</f>
        <v>Nářadí, s.r.o. Lhotka</v>
      </c>
      <c r="D8" s="45" t="n">
        <f aca="false">puvodni_tabulka!D8</f>
        <v>144</v>
      </c>
      <c r="E8" s="44" t="n">
        <f aca="false">puvodni_tabulka!E8</f>
        <v>45</v>
      </c>
      <c r="F8" s="44"/>
      <c r="G8" s="44" t="n">
        <f aca="false">puvodni_tabulka!G8</f>
        <v>45</v>
      </c>
      <c r="H8" s="45" t="n">
        <f aca="false">puvodni_tabulka!H8</f>
        <v>6480</v>
      </c>
      <c r="I8" s="46"/>
    </row>
    <row r="9" customFormat="false" ht="13.5" hidden="false" customHeight="false" outlineLevel="0" collapsed="false">
      <c r="A9" s="38"/>
      <c r="B9" s="43" t="str">
        <f aca="false">puvodni_tabulka!B9</f>
        <v>ztužidlo</v>
      </c>
      <c r="C9" s="44" t="str">
        <f aca="false">puvodni_tabulka!C9</f>
        <v>Šikula a syn, Vrané</v>
      </c>
      <c r="D9" s="45" t="n">
        <f aca="false">puvodni_tabulka!D9</f>
        <v>257</v>
      </c>
      <c r="E9" s="44" t="n">
        <f aca="false">puvodni_tabulka!E9</f>
        <v>53</v>
      </c>
      <c r="F9" s="44"/>
      <c r="G9" s="44" t="n">
        <f aca="false">puvodni_tabulka!G9</f>
        <v>53</v>
      </c>
      <c r="H9" s="45" t="n">
        <f aca="false">puvodni_tabulka!H9</f>
        <v>13621</v>
      </c>
      <c r="I9" s="46"/>
    </row>
    <row r="10" customFormat="false" ht="13.5" hidden="false" customHeight="false" outlineLevel="0" collapsed="false">
      <c r="A10" s="38"/>
      <c r="B10" s="43" t="str">
        <f aca="false">puvodni_tabulka!B10</f>
        <v>rejsek</v>
      </c>
      <c r="C10" s="44" t="str">
        <f aca="false">puvodni_tabulka!C10</f>
        <v>Nářadí, s.r.o. Lhotka</v>
      </c>
      <c r="D10" s="45" t="n">
        <f aca="false">puvodni_tabulka!D10</f>
        <v>99</v>
      </c>
      <c r="E10" s="44" t="n">
        <f aca="false">puvodni_tabulka!E10</f>
        <v>37</v>
      </c>
      <c r="F10" s="44"/>
      <c r="G10" s="44" t="n">
        <f aca="false">puvodni_tabulka!G10</f>
        <v>37</v>
      </c>
      <c r="H10" s="45" t="n">
        <f aca="false">puvodni_tabulka!H10</f>
        <v>3663</v>
      </c>
      <c r="I10" s="46"/>
    </row>
    <row r="11" customFormat="false" ht="13.5" hidden="false" customHeight="false" outlineLevel="0" collapsed="false">
      <c r="A11" s="38" t="str">
        <f aca="false">puvodni_tabulka!A11</f>
        <v>KOVO</v>
      </c>
      <c r="B11" s="43" t="str">
        <f aca="false">puvodni_tabulka!B11</f>
        <v>pilník plochý</v>
      </c>
      <c r="C11" s="44" t="str">
        <f aca="false">puvodni_tabulka!C11</f>
        <v>ZRN, s.r.o. Dolní</v>
      </c>
      <c r="D11" s="45" t="n">
        <f aca="false">puvodni_tabulka!D11</f>
        <v>66</v>
      </c>
      <c r="E11" s="44" t="n">
        <f aca="false">puvodni_tabulka!E11</f>
        <v>61</v>
      </c>
      <c r="F11" s="44" t="n">
        <f aca="false">puvodni_tabulka!F11</f>
        <v>1</v>
      </c>
      <c r="G11" s="44" t="n">
        <f aca="false">puvodni_tabulka!G11</f>
        <v>60</v>
      </c>
      <c r="H11" s="45" t="n">
        <f aca="false">puvodni_tabulka!H11</f>
        <v>3960</v>
      </c>
      <c r="I11" s="46" t="n">
        <f aca="false">puvodni_tabulka!I11</f>
        <v>66</v>
      </c>
    </row>
    <row r="12" customFormat="false" ht="13.5" hidden="false" customHeight="false" outlineLevel="0" collapsed="false">
      <c r="A12" s="38"/>
      <c r="B12" s="43" t="str">
        <f aca="false">puvodni_tabulka!B12</f>
        <v>pilník půlkulatý</v>
      </c>
      <c r="C12" s="44" t="str">
        <f aca="false">puvodni_tabulka!C12</f>
        <v>ZRN, s.r.o. Dolní</v>
      </c>
      <c r="D12" s="45" t="n">
        <f aca="false">puvodni_tabulka!D12</f>
        <v>72</v>
      </c>
      <c r="E12" s="44" t="n">
        <f aca="false">puvodni_tabulka!E12</f>
        <v>60</v>
      </c>
      <c r="F12" s="44"/>
      <c r="G12" s="44" t="n">
        <f aca="false">puvodni_tabulka!G12</f>
        <v>60</v>
      </c>
      <c r="H12" s="45" t="n">
        <f aca="false">puvodni_tabulka!H12</f>
        <v>4320</v>
      </c>
      <c r="I12" s="46"/>
    </row>
    <row r="13" customFormat="false" ht="13.5" hidden="false" customHeight="false" outlineLevel="0" collapsed="false">
      <c r="A13" s="38"/>
      <c r="B13" s="43" t="str">
        <f aca="false">puvodni_tabulka!B13</f>
        <v>kleště štípací</v>
      </c>
      <c r="C13" s="44" t="str">
        <f aca="false">puvodni_tabulka!C13</f>
        <v>Kovostroj, a.s. Dobrá</v>
      </c>
      <c r="D13" s="45" t="n">
        <f aca="false">puvodni_tabulka!D13</f>
        <v>112</v>
      </c>
      <c r="E13" s="44" t="n">
        <f aca="false">puvodni_tabulka!E13</f>
        <v>74</v>
      </c>
      <c r="F13" s="44" t="n">
        <f aca="false">puvodni_tabulka!F13</f>
        <v>3</v>
      </c>
      <c r="G13" s="44" t="n">
        <f aca="false">puvodni_tabulka!G13</f>
        <v>71</v>
      </c>
      <c r="H13" s="45" t="n">
        <f aca="false">puvodni_tabulka!H13</f>
        <v>7952</v>
      </c>
      <c r="I13" s="46" t="n">
        <f aca="false">puvodni_tabulka!I13</f>
        <v>336</v>
      </c>
    </row>
    <row r="14" customFormat="false" ht="13.5" hidden="false" customHeight="false" outlineLevel="0" collapsed="false">
      <c r="A14" s="38"/>
      <c r="B14" s="43" t="str">
        <f aca="false">puvodni_tabulka!B14</f>
        <v>kleště kombinované</v>
      </c>
      <c r="C14" s="44" t="str">
        <f aca="false">puvodni_tabulka!C14</f>
        <v>Kovostroj, a.s. Dobrá</v>
      </c>
      <c r="D14" s="45" t="n">
        <f aca="false">puvodni_tabulka!D14</f>
        <v>238</v>
      </c>
      <c r="E14" s="44" t="n">
        <f aca="false">puvodni_tabulka!E14</f>
        <v>79</v>
      </c>
      <c r="F14" s="44" t="n">
        <f aca="false">puvodni_tabulka!F14</f>
        <v>2</v>
      </c>
      <c r="G14" s="44" t="n">
        <f aca="false">puvodni_tabulka!G14</f>
        <v>77</v>
      </c>
      <c r="H14" s="45" t="n">
        <f aca="false">puvodni_tabulka!H14</f>
        <v>18326</v>
      </c>
      <c r="I14" s="46" t="n">
        <f aca="false">puvodni_tabulka!I14</f>
        <v>476</v>
      </c>
    </row>
    <row r="15" customFormat="false" ht="13.5" hidden="false" customHeight="false" outlineLevel="0" collapsed="false">
      <c r="A15" s="38"/>
      <c r="B15" s="43" t="str">
        <f aca="false">puvodni_tabulka!B15</f>
        <v>pilka rámová</v>
      </c>
      <c r="C15" s="44" t="str">
        <f aca="false">puvodni_tabulka!C15</f>
        <v>Pilana, a.s. Horní</v>
      </c>
      <c r="D15" s="45" t="n">
        <f aca="false">puvodni_tabulka!D15</f>
        <v>109</v>
      </c>
      <c r="E15" s="44" t="n">
        <f aca="false">puvodni_tabulka!E15</f>
        <v>58</v>
      </c>
      <c r="F15" s="44"/>
      <c r="G15" s="44" t="n">
        <f aca="false">puvodni_tabulka!G15</f>
        <v>58</v>
      </c>
      <c r="H15" s="45" t="n">
        <f aca="false">puvodni_tabulka!H15</f>
        <v>6322</v>
      </c>
      <c r="I15" s="46"/>
    </row>
    <row r="16" customFormat="false" ht="13.5" hidden="false" customHeight="false" outlineLevel="0" collapsed="false">
      <c r="A16" s="38"/>
      <c r="B16" s="43" t="str">
        <f aca="false">puvodni_tabulka!B16</f>
        <v>kleště na plech</v>
      </c>
      <c r="C16" s="44" t="str">
        <f aca="false">puvodni_tabulka!C16</f>
        <v>Kovostroj, a.s. Dobrá</v>
      </c>
      <c r="D16" s="45" t="n">
        <f aca="false">puvodni_tabulka!D16</f>
        <v>319</v>
      </c>
      <c r="E16" s="44" t="n">
        <f aca="false">puvodni_tabulka!E16</f>
        <v>43</v>
      </c>
      <c r="F16" s="44" t="n">
        <f aca="false">puvodni_tabulka!F16</f>
        <v>1</v>
      </c>
      <c r="G16" s="44" t="n">
        <f aca="false">puvodni_tabulka!G16</f>
        <v>42</v>
      </c>
      <c r="H16" s="45" t="n">
        <f aca="false">puvodni_tabulka!H16</f>
        <v>13398</v>
      </c>
      <c r="I16" s="46" t="n">
        <f aca="false">puvodni_tabulka!I16</f>
        <v>319</v>
      </c>
    </row>
    <row r="17" customFormat="false" ht="13.5" hidden="false" customHeight="false" outlineLevel="0" collapsed="false">
      <c r="A17" s="38"/>
      <c r="B17" s="43" t="str">
        <f aca="false">puvodni_tabulka!B17</f>
        <v>kladivo</v>
      </c>
      <c r="C17" s="44" t="str">
        <f aca="false">puvodni_tabulka!C17</f>
        <v>Kutil, Šumava</v>
      </c>
      <c r="D17" s="45" t="n">
        <f aca="false">puvodni_tabulka!D17</f>
        <v>84</v>
      </c>
      <c r="E17" s="44" t="n">
        <f aca="false">puvodni_tabulka!E17</f>
        <v>81</v>
      </c>
      <c r="F17" s="44" t="n">
        <f aca="false">puvodni_tabulka!F17</f>
        <v>4</v>
      </c>
      <c r="G17" s="44" t="n">
        <f aca="false">puvodni_tabulka!G17</f>
        <v>77</v>
      </c>
      <c r="H17" s="45" t="n">
        <f aca="false">puvodni_tabulka!H17</f>
        <v>6468</v>
      </c>
      <c r="I17" s="46" t="n">
        <f aca="false">puvodni_tabulka!I17</f>
        <v>336</v>
      </c>
    </row>
    <row r="18" customFormat="false" ht="13.5" hidden="false" customHeight="false" outlineLevel="0" collapsed="false">
      <c r="A18" s="38"/>
      <c r="B18" s="47" t="str">
        <f aca="false">puvodni_tabulka!B18</f>
        <v>jehla rýsovací</v>
      </c>
      <c r="C18" s="48" t="str">
        <f aca="false">puvodni_tabulka!C18</f>
        <v>Nářadí, s.r.o. Lhotka</v>
      </c>
      <c r="D18" s="49" t="n">
        <f aca="false">puvodni_tabulka!D18</f>
        <v>9</v>
      </c>
      <c r="E18" s="48" t="n">
        <f aca="false">puvodni_tabulka!E18</f>
        <v>126</v>
      </c>
      <c r="F18" s="48" t="n">
        <f aca="false">puvodni_tabulka!F18</f>
        <v>18</v>
      </c>
      <c r="G18" s="48" t="n">
        <f aca="false">puvodni_tabulka!G18</f>
        <v>108</v>
      </c>
      <c r="H18" s="49" t="n">
        <f aca="false">puvodni_tabulka!H18</f>
        <v>972</v>
      </c>
      <c r="I18" s="50" t="n">
        <f aca="false">puvodni_tabulka!I18</f>
        <v>162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38" t="str">
        <f aca="false">puvodni_tabulka!A20</f>
        <v>STATISTIKA</v>
      </c>
      <c r="B20" s="51" t="str">
        <f aca="false">puvodni_tabulka!B20</f>
        <v>Počet kusů nářadí na začátku školního roku</v>
      </c>
      <c r="C20" s="51"/>
      <c r="D20" s="51"/>
      <c r="E20" s="52" t="n">
        <f aca="false">puvodni_tabulka!E20</f>
        <v>931</v>
      </c>
    </row>
    <row r="21" customFormat="false" ht="12.75" hidden="false" customHeight="false" outlineLevel="0" collapsed="false">
      <c r="A21" s="38"/>
      <c r="B21" s="53" t="str">
        <f aca="false">puvodni_tabulka!B21</f>
        <v>Počet vyřazených kusů nářadí</v>
      </c>
      <c r="C21" s="53"/>
      <c r="D21" s="53"/>
      <c r="E21" s="54" t="n">
        <f aca="false">puvodni_tabulka!E21</f>
        <v>35</v>
      </c>
    </row>
    <row r="22" customFormat="false" ht="12.75" hidden="false" customHeight="false" outlineLevel="0" collapsed="false">
      <c r="A22" s="38"/>
      <c r="B22" s="53" t="str">
        <f aca="false">puvodni_tabulka!B22</f>
        <v>Hodnota vyřazených kusů nářadí</v>
      </c>
      <c r="C22" s="53"/>
      <c r="D22" s="53"/>
      <c r="E22" s="46" t="n">
        <f aca="false">puvodni_tabulka!E22</f>
        <v>2364</v>
      </c>
    </row>
    <row r="23" customFormat="false" ht="12.75" hidden="false" customHeight="false" outlineLevel="0" collapsed="false">
      <c r="A23" s="38"/>
      <c r="B23" s="53" t="str">
        <f aca="false">puvodni_tabulka!B23</f>
        <v>Celkový počet kusů nářadí</v>
      </c>
      <c r="C23" s="53"/>
      <c r="D23" s="53"/>
      <c r="E23" s="54" t="n">
        <f aca="false">puvodni_tabulka!E23</f>
        <v>896</v>
      </c>
    </row>
    <row r="24" customFormat="false" ht="13.5" hidden="false" customHeight="false" outlineLevel="0" collapsed="false">
      <c r="A24" s="38"/>
      <c r="B24" s="55" t="str">
        <f aca="false">puvodni_tabulka!B24</f>
        <v>Celková hodnota nářadí</v>
      </c>
      <c r="C24" s="55"/>
      <c r="D24" s="55"/>
      <c r="E24" s="50" t="n">
        <f aca="false">puvodni_tabulka!E24</f>
        <v>122576</v>
      </c>
    </row>
  </sheetData>
  <mergeCells count="9">
    <mergeCell ref="A1:B1"/>
    <mergeCell ref="A3:A10"/>
    <mergeCell ref="A11:A18"/>
    <mergeCell ref="A20:A24"/>
    <mergeCell ref="B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56"/>
    <col collapsed="false" customWidth="true" hidden="false" outlineLevel="0" max="4" min="3" style="0" width="14.28"/>
  </cols>
  <sheetData>
    <row r="1" customFormat="false" ht="15" hidden="false" customHeight="false" outlineLevel="0" collapsed="false">
      <c r="A1" s="56" t="s">
        <v>39</v>
      </c>
      <c r="B1" s="56"/>
      <c r="C1" s="57"/>
      <c r="D1" s="57"/>
    </row>
    <row r="2" customFormat="false" ht="36" hidden="false" customHeight="false" outlineLevel="0" collapsed="false">
      <c r="A2" s="58"/>
      <c r="B2" s="58"/>
      <c r="C2" s="59" t="s">
        <v>4</v>
      </c>
      <c r="D2" s="60" t="s">
        <v>6</v>
      </c>
    </row>
    <row r="3" customFormat="false" ht="12.75" hidden="false" customHeight="false" outlineLevel="0" collapsed="false">
      <c r="A3" s="61" t="s">
        <v>40</v>
      </c>
      <c r="B3" s="61"/>
      <c r="C3" s="62"/>
      <c r="D3" s="62"/>
    </row>
    <row r="4" customFormat="false" ht="12.75" hidden="false" customHeight="false" outlineLevel="0" collapsed="false">
      <c r="A4" s="63"/>
      <c r="B4" s="63" t="s">
        <v>41</v>
      </c>
      <c r="C4" s="64" t="n">
        <v>68</v>
      </c>
      <c r="D4" s="65" t="n">
        <v>66</v>
      </c>
    </row>
    <row r="5" customFormat="false" ht="12.75" hidden="false" customHeight="false" outlineLevel="0" collapsed="false">
      <c r="A5" s="63"/>
      <c r="B5" s="63" t="s">
        <v>42</v>
      </c>
      <c r="C5" s="64" t="n">
        <v>42</v>
      </c>
      <c r="D5" s="65" t="n">
        <v>42</v>
      </c>
    </row>
    <row r="6" customFormat="false" ht="12.75" hidden="false" customHeight="false" outlineLevel="0" collapsed="false">
      <c r="A6" s="63"/>
      <c r="B6" s="63" t="s">
        <v>43</v>
      </c>
      <c r="C6" s="64" t="n">
        <v>35</v>
      </c>
      <c r="D6" s="65" t="n">
        <v>32</v>
      </c>
    </row>
    <row r="7" customFormat="false" ht="12.75" hidden="false" customHeight="false" outlineLevel="0" collapsed="false">
      <c r="A7" s="63"/>
      <c r="B7" s="63" t="s">
        <v>44</v>
      </c>
      <c r="C7" s="64" t="n">
        <v>41</v>
      </c>
      <c r="D7" s="65" t="n">
        <v>40</v>
      </c>
    </row>
    <row r="8" customFormat="false" ht="12.75" hidden="false" customHeight="false" outlineLevel="0" collapsed="false">
      <c r="A8" s="63"/>
      <c r="B8" s="63" t="s">
        <v>45</v>
      </c>
      <c r="C8" s="64" t="n">
        <v>28</v>
      </c>
      <c r="D8" s="65" t="n">
        <v>28</v>
      </c>
    </row>
    <row r="9" customFormat="false" ht="12.75" hidden="false" customHeight="false" outlineLevel="0" collapsed="false">
      <c r="A9" s="63"/>
      <c r="B9" s="63" t="s">
        <v>19</v>
      </c>
      <c r="C9" s="64" t="n">
        <v>45</v>
      </c>
      <c r="D9" s="65" t="n">
        <v>45</v>
      </c>
    </row>
    <row r="10" customFormat="false" ht="12.75" hidden="false" customHeight="false" outlineLevel="0" collapsed="false">
      <c r="A10" s="63"/>
      <c r="B10" s="63" t="s">
        <v>21</v>
      </c>
      <c r="C10" s="64" t="n">
        <v>53</v>
      </c>
      <c r="D10" s="65" t="n">
        <v>53</v>
      </c>
    </row>
    <row r="11" customFormat="false" ht="12.75" hidden="false" customHeight="false" outlineLevel="0" collapsed="false">
      <c r="A11" s="63"/>
      <c r="B11" s="63" t="s">
        <v>23</v>
      </c>
      <c r="C11" s="64" t="n">
        <v>37</v>
      </c>
      <c r="D11" s="65" t="n">
        <v>37</v>
      </c>
    </row>
    <row r="12" customFormat="false" ht="12.75" hidden="false" customHeight="false" outlineLevel="0" collapsed="false">
      <c r="A12" s="61" t="s">
        <v>46</v>
      </c>
      <c r="B12" s="61"/>
      <c r="C12" s="62"/>
      <c r="D12" s="62"/>
    </row>
    <row r="13" customFormat="false" ht="12.75" hidden="false" customHeight="false" outlineLevel="0" collapsed="false">
      <c r="A13" s="63"/>
      <c r="B13" s="63" t="s">
        <v>47</v>
      </c>
      <c r="C13" s="64" t="n">
        <v>931</v>
      </c>
      <c r="D13" s="64" t="n">
        <v>925</v>
      </c>
    </row>
    <row r="14" customFormat="false" ht="12.75" hidden="false" customHeight="false" outlineLevel="0" collapsed="false">
      <c r="A14" s="63"/>
      <c r="B14" s="63" t="s">
        <v>48</v>
      </c>
      <c r="C14" s="66" t="n">
        <v>35</v>
      </c>
      <c r="D14" s="66" t="n">
        <v>35</v>
      </c>
    </row>
    <row r="15" customFormat="false" ht="12.75" hidden="false" customHeight="false" outlineLevel="0" collapsed="false">
      <c r="A15" s="63"/>
      <c r="B15" s="63" t="s">
        <v>49</v>
      </c>
      <c r="C15" s="67" t="n">
        <v>2364</v>
      </c>
      <c r="D15" s="67" t="n">
        <v>2364</v>
      </c>
    </row>
    <row r="16" customFormat="false" ht="12.75" hidden="false" customHeight="false" outlineLevel="0" collapsed="false">
      <c r="A16" s="63"/>
      <c r="B16" s="63" t="s">
        <v>50</v>
      </c>
      <c r="C16" s="64" t="n">
        <v>896</v>
      </c>
      <c r="D16" s="64" t="n">
        <v>890</v>
      </c>
    </row>
    <row r="17" customFormat="false" ht="13.5" hidden="false" customHeight="false" outlineLevel="0" collapsed="false">
      <c r="A17" s="68"/>
      <c r="B17" s="68" t="s">
        <v>51</v>
      </c>
      <c r="C17" s="69" t="n">
        <v>122576</v>
      </c>
      <c r="D17" s="69" t="n">
        <v>121907</v>
      </c>
    </row>
    <row r="18" customFormat="false" ht="12.75" hidden="false" customHeight="false" outlineLevel="0" collapsed="false">
      <c r="A18" s="0" t="s">
        <v>52</v>
      </c>
    </row>
    <row r="19" customFormat="false" ht="12.75" hidden="false" customHeight="false" outlineLevel="0" collapsed="false">
      <c r="A19" s="0" t="s">
        <v>53</v>
      </c>
    </row>
    <row r="20" customFormat="false" ht="12.75" hidden="false" customHeight="false" outlineLevel="0" collapsed="false">
      <c r="A20" s="0" t="s">
        <v>54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5:06:51Z</dcterms:created>
  <dc:creator>UPa</dc:creator>
  <dc:description/>
  <dc:language>en-US</dc:language>
  <cp:lastModifiedBy>UPa</cp:lastModifiedBy>
  <dcterms:modified xsi:type="dcterms:W3CDTF">2008-04-29T06:11:27Z</dcterms:modified>
  <cp:revision>0</cp:revision>
  <dc:subject/>
  <dc:title/>
</cp:coreProperties>
</file>