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práva scénáře" sheetId="1" state="visible" r:id="rId2"/>
    <sheet name="školní dílna" sheetId="2" state="visible" r:id="rId3"/>
    <sheet name="školní dílna 2 propojení" sheetId="5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Zpráva scénáře</t>
  </si>
  <si>
    <t xml:space="preserve">Počet kusů na začátku školního roku</t>
  </si>
  <si>
    <t xml:space="preserve">Zůstatek kusů nářadí</t>
  </si>
  <si>
    <t xml:space="preserve">Měněné buňky:</t>
  </si>
  <si>
    <t xml:space="preserve">pila_ocaska</t>
  </si>
  <si>
    <t xml:space="preserve">pila_děrovka</t>
  </si>
  <si>
    <t xml:space="preserve">dláto_ploché</t>
  </si>
  <si>
    <t xml:space="preserve">rašple_půlkulatá</t>
  </si>
  <si>
    <t xml:space="preserve">hoblík_klopkař</t>
  </si>
  <si>
    <t xml:space="preserve">úhelník</t>
  </si>
  <si>
    <t xml:space="preserve">ztužidlo</t>
  </si>
  <si>
    <t xml:space="preserve">rejsek</t>
  </si>
  <si>
    <t xml:space="preserve">Výsledné buňky:</t>
  </si>
  <si>
    <t xml:space="preserve">Počet_kusů_nářadí_na_začátku</t>
  </si>
  <si>
    <t xml:space="preserve">Počet_vyřazených_kusů_nářadí</t>
  </si>
  <si>
    <t xml:space="preserve">Hodnota_vyřazených_kusů_nářadí</t>
  </si>
  <si>
    <t xml:space="preserve">Celkový_počet_kusů_nářadí</t>
  </si>
  <si>
    <t xml:space="preserve">Celková_hodnota_nářadí</t>
  </si>
  <si>
    <t xml:space="preserve">Poznámka: Sloupec Aktuální hodnoty představuje hodnoty měněných</t>
  </si>
  <si>
    <t xml:space="preserve">buněk v okamžiku, kdy zpráva scénáře byla vytvořena. Měněné buňky</t>
  </si>
  <si>
    <t xml:space="preserve">každého scénáře jsou označeny šedě.</t>
  </si>
  <si>
    <t xml:space="preserve">Druh</t>
  </si>
  <si>
    <t xml:space="preserve">Výrobce</t>
  </si>
  <si>
    <t xml:space="preserve">Cena</t>
  </si>
  <si>
    <t xml:space="preserve">Vyřazeno kusů</t>
  </si>
  <si>
    <t xml:space="preserve">Cena zůstatku</t>
  </si>
  <si>
    <t xml:space="preserve">Cena vyřazených kusů nářadí</t>
  </si>
  <si>
    <t xml:space="preserve">DŘEVO</t>
  </si>
  <si>
    <t xml:space="preserve">pila ocaska</t>
  </si>
  <si>
    <t xml:space="preserve">Pilana, a.s. Horní</t>
  </si>
  <si>
    <t xml:space="preserve">pila děrovka</t>
  </si>
  <si>
    <t xml:space="preserve">dláto ploché</t>
  </si>
  <si>
    <t xml:space="preserve">ZRN, s.r.o. Dolní</t>
  </si>
  <si>
    <t xml:space="preserve">rašple půlkulatá</t>
  </si>
  <si>
    <t xml:space="preserve">Kovostroj, a.s. Dobrá</t>
  </si>
  <si>
    <t xml:space="preserve">hoblík klopkař</t>
  </si>
  <si>
    <t xml:space="preserve">Kutil, Šumava</t>
  </si>
  <si>
    <t xml:space="preserve">Nářadí, s.r.o. Lhotka</t>
  </si>
  <si>
    <t xml:space="preserve">Šikula a syn, Vrané</t>
  </si>
  <si>
    <t xml:space="preserve">KOVO</t>
  </si>
  <si>
    <t xml:space="preserve">pilník plochý</t>
  </si>
  <si>
    <t xml:space="preserve">pilník půlkulatý</t>
  </si>
  <si>
    <t xml:space="preserve">kleště štípací</t>
  </si>
  <si>
    <t xml:space="preserve">kleště kombinované</t>
  </si>
  <si>
    <t xml:space="preserve">pilka rámovka</t>
  </si>
  <si>
    <t xml:space="preserve">kleště na plech</t>
  </si>
  <si>
    <t xml:space="preserve">kladivo</t>
  </si>
  <si>
    <t xml:space="preserve">jehla rýsovací</t>
  </si>
  <si>
    <t xml:space="preserve">STATISTIKA</t>
  </si>
  <si>
    <t xml:space="preserve">Počet kusů nářadí na začátku školního roku</t>
  </si>
  <si>
    <t xml:space="preserve">Počet vyřazených kusů nářadí</t>
  </si>
  <si>
    <t xml:space="preserve">Hodnota vyřazených kusů nářadí</t>
  </si>
  <si>
    <t xml:space="preserve">Celkový počet kusů nářadí</t>
  </si>
  <si>
    <t xml:space="preserve">Celková hodnota nářad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  <charset val="238"/>
    </font>
    <font>
      <sz val="9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ck"/>
      <top style="medium"/>
      <bottom style="dotted"/>
      <diagonal/>
    </border>
    <border diagonalUp="false" diagonalDown="false">
      <left style="thick"/>
      <right style="medium"/>
      <top style="medium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thick"/>
      <diagonal/>
    </border>
    <border diagonalUp="false" diagonalDown="false">
      <left style="thick"/>
      <right style="medium"/>
      <top style="dotted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29.85"/>
    <col collapsed="false" customWidth="true" hidden="false" outlineLevel="1" max="4" min="4" style="0" width="15.28"/>
    <col collapsed="false" customWidth="true" hidden="false" outlineLevel="1" max="5" min="5" style="0" width="14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38.25" hidden="false" customHeight="false" outlineLevel="1" collapsed="false">
      <c r="B3" s="3"/>
      <c r="C3" s="3"/>
      <c r="D3" s="4" t="s">
        <v>1</v>
      </c>
      <c r="E3" s="4" t="s">
        <v>2</v>
      </c>
    </row>
    <row r="4" customFormat="false" ht="12.75" hidden="false" customHeight="false" outlineLevel="0" collapsed="false">
      <c r="B4" s="5" t="s">
        <v>3</v>
      </c>
      <c r="C4" s="6"/>
      <c r="D4" s="7"/>
      <c r="E4" s="7"/>
    </row>
    <row r="5" customFormat="false" ht="12.75" hidden="false" customHeight="false" outlineLevel="1" collapsed="false">
      <c r="B5" s="8"/>
      <c r="C5" s="9" t="s">
        <v>4</v>
      </c>
      <c r="D5" s="10" t="n">
        <v>68</v>
      </c>
      <c r="E5" s="11" t="n">
        <v>68</v>
      </c>
    </row>
    <row r="6" customFormat="false" ht="12.75" hidden="false" customHeight="false" outlineLevel="1" collapsed="false">
      <c r="B6" s="8"/>
      <c r="C6" s="12" t="s">
        <v>5</v>
      </c>
      <c r="D6" s="10" t="n">
        <v>42</v>
      </c>
      <c r="E6" s="11" t="n">
        <v>42</v>
      </c>
    </row>
    <row r="7" customFormat="false" ht="12.75" hidden="false" customHeight="false" outlineLevel="1" collapsed="false">
      <c r="B7" s="8"/>
      <c r="C7" s="12" t="s">
        <v>6</v>
      </c>
      <c r="D7" s="10" t="n">
        <v>35</v>
      </c>
      <c r="E7" s="11" t="n">
        <v>35</v>
      </c>
    </row>
    <row r="8" customFormat="false" ht="12.75" hidden="false" customHeight="false" outlineLevel="1" collapsed="false">
      <c r="B8" s="8"/>
      <c r="C8" s="12" t="s">
        <v>7</v>
      </c>
      <c r="D8" s="10" t="n">
        <v>41</v>
      </c>
      <c r="E8" s="11" t="n">
        <v>41</v>
      </c>
    </row>
    <row r="9" customFormat="false" ht="12.75" hidden="false" customHeight="false" outlineLevel="1" collapsed="false">
      <c r="B9" s="8"/>
      <c r="C9" s="12" t="s">
        <v>8</v>
      </c>
      <c r="D9" s="10" t="n">
        <v>28</v>
      </c>
      <c r="E9" s="11" t="n">
        <v>28</v>
      </c>
    </row>
    <row r="10" customFormat="false" ht="12.75" hidden="false" customHeight="false" outlineLevel="1" collapsed="false">
      <c r="B10" s="8"/>
      <c r="C10" s="12" t="s">
        <v>9</v>
      </c>
      <c r="D10" s="10" t="n">
        <v>45</v>
      </c>
      <c r="E10" s="11" t="n">
        <v>45</v>
      </c>
    </row>
    <row r="11" customFormat="false" ht="12.75" hidden="false" customHeight="false" outlineLevel="1" collapsed="false">
      <c r="B11" s="8"/>
      <c r="C11" s="12" t="s">
        <v>10</v>
      </c>
      <c r="D11" s="10" t="n">
        <v>53</v>
      </c>
      <c r="E11" s="11" t="n">
        <v>53</v>
      </c>
    </row>
    <row r="12" customFormat="false" ht="12.75" hidden="false" customHeight="false" outlineLevel="1" collapsed="false">
      <c r="B12" s="8"/>
      <c r="C12" s="13" t="s">
        <v>11</v>
      </c>
      <c r="D12" s="10" t="n">
        <v>37</v>
      </c>
      <c r="E12" s="11" t="n">
        <v>37</v>
      </c>
    </row>
    <row r="13" customFormat="false" ht="12.75" hidden="false" customHeight="false" outlineLevel="0" collapsed="false">
      <c r="B13" s="5" t="s">
        <v>12</v>
      </c>
      <c r="C13" s="14"/>
      <c r="D13" s="7"/>
      <c r="E13" s="7"/>
    </row>
    <row r="14" customFormat="false" ht="12.75" hidden="false" customHeight="false" outlineLevel="1" collapsed="false">
      <c r="B14" s="8"/>
      <c r="C14" s="15" t="s">
        <v>13</v>
      </c>
      <c r="D14" s="16" t="n">
        <v>931</v>
      </c>
      <c r="E14" s="16" t="n">
        <v>931</v>
      </c>
    </row>
    <row r="15" customFormat="false" ht="12.75" hidden="false" customHeight="false" outlineLevel="1" collapsed="false">
      <c r="B15" s="8"/>
      <c r="C15" s="15" t="s">
        <v>14</v>
      </c>
      <c r="D15" s="16" t="n">
        <v>35</v>
      </c>
      <c r="E15" s="16" t="n">
        <v>35</v>
      </c>
    </row>
    <row r="16" customFormat="false" ht="12.75" hidden="false" customHeight="false" outlineLevel="1" collapsed="false">
      <c r="B16" s="8"/>
      <c r="C16" s="15" t="s">
        <v>15</v>
      </c>
      <c r="D16" s="17" t="n">
        <v>2184</v>
      </c>
      <c r="E16" s="17" t="n">
        <v>2184</v>
      </c>
    </row>
    <row r="17" customFormat="false" ht="12.75" hidden="false" customHeight="false" outlineLevel="1" collapsed="false">
      <c r="B17" s="8"/>
      <c r="C17" s="15" t="s">
        <v>16</v>
      </c>
      <c r="D17" s="16" t="n">
        <v>896</v>
      </c>
      <c r="E17" s="16" t="n">
        <v>896</v>
      </c>
    </row>
    <row r="18" customFormat="false" ht="13.5" hidden="false" customHeight="false" outlineLevel="1" collapsed="false">
      <c r="B18" s="18"/>
      <c r="C18" s="19" t="s">
        <v>17</v>
      </c>
      <c r="D18" s="20" t="n">
        <v>122576</v>
      </c>
      <c r="E18" s="20" t="n">
        <v>122576</v>
      </c>
    </row>
    <row r="19" customFormat="false" ht="12.75" hidden="false" customHeight="false" outlineLevel="0" collapsed="false">
      <c r="B19" s="0" t="s">
        <v>18</v>
      </c>
    </row>
    <row r="20" customFormat="false" ht="12.75" hidden="false" customHeight="false" outlineLevel="0" collapsed="false">
      <c r="B20" s="0" t="s">
        <v>19</v>
      </c>
    </row>
    <row r="21" customFormat="false" ht="12.75" hidden="false" customHeight="false" outlineLevel="0" collapsed="false">
      <c r="B2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8.56"/>
    <col collapsed="false" customWidth="true" hidden="false" outlineLevel="0" max="5" min="5" style="0" width="12.56"/>
    <col collapsed="false" customWidth="true" hidden="false" outlineLevel="0" max="6" min="6" style="0" width="17.99"/>
    <col collapsed="false" customWidth="true" hidden="false" outlineLevel="0" max="8" min="8" style="0" width="10.56"/>
    <col collapsed="false" customWidth="true" hidden="false" outlineLevel="0" max="9" min="9" style="0" width="13.28"/>
    <col collapsed="false" customWidth="true" hidden="false" outlineLevel="0" max="10" min="10" style="0" width="13.56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1"/>
      <c r="C2" s="22" t="s">
        <v>21</v>
      </c>
      <c r="D2" s="23" t="s">
        <v>22</v>
      </c>
      <c r="E2" s="23" t="s">
        <v>23</v>
      </c>
      <c r="F2" s="23" t="s">
        <v>1</v>
      </c>
      <c r="G2" s="23" t="s">
        <v>24</v>
      </c>
      <c r="H2" s="23" t="s">
        <v>2</v>
      </c>
      <c r="I2" s="23" t="s">
        <v>25</v>
      </c>
      <c r="J2" s="23" t="s">
        <v>26</v>
      </c>
    </row>
    <row r="3" customFormat="false" ht="13.5" hidden="false" customHeight="false" outlineLevel="0" collapsed="false">
      <c r="B3" s="24" t="s">
        <v>27</v>
      </c>
      <c r="C3" s="25" t="s">
        <v>28</v>
      </c>
      <c r="D3" s="25" t="s">
        <v>29</v>
      </c>
      <c r="E3" s="26" t="n">
        <v>120</v>
      </c>
      <c r="F3" s="25" t="n">
        <v>68</v>
      </c>
      <c r="G3" s="25" t="n">
        <v>2</v>
      </c>
      <c r="H3" s="25" t="n">
        <v>66</v>
      </c>
      <c r="I3" s="27" t="n">
        <f aca="false">$H3*$E3</f>
        <v>7920</v>
      </c>
      <c r="J3" s="27" t="n">
        <f aca="false">$G3*$E3</f>
        <v>240</v>
      </c>
    </row>
    <row r="4" customFormat="false" ht="12.75" hidden="false" customHeight="false" outlineLevel="0" collapsed="false">
      <c r="B4" s="24"/>
      <c r="C4" s="28" t="s">
        <v>30</v>
      </c>
      <c r="D4" s="28" t="s">
        <v>29</v>
      </c>
      <c r="E4" s="29" t="n">
        <v>95</v>
      </c>
      <c r="F4" s="28" t="n">
        <v>42</v>
      </c>
      <c r="G4" s="28" t="n">
        <v>3</v>
      </c>
      <c r="H4" s="28" t="n">
        <v>42</v>
      </c>
      <c r="I4" s="30" t="n">
        <f aca="false">$H4*$E4</f>
        <v>3990</v>
      </c>
      <c r="J4" s="30" t="n">
        <f aca="false">$G4*$E4</f>
        <v>285</v>
      </c>
    </row>
    <row r="5" customFormat="false" ht="12.75" hidden="false" customHeight="false" outlineLevel="0" collapsed="false">
      <c r="B5" s="24"/>
      <c r="C5" s="28" t="s">
        <v>31</v>
      </c>
      <c r="D5" s="28" t="s">
        <v>32</v>
      </c>
      <c r="E5" s="29" t="n">
        <v>115</v>
      </c>
      <c r="F5" s="28" t="n">
        <v>35</v>
      </c>
      <c r="G5" s="28"/>
      <c r="H5" s="28" t="n">
        <v>32</v>
      </c>
      <c r="I5" s="30" t="n">
        <f aca="false">$H5*$E5</f>
        <v>3680</v>
      </c>
      <c r="J5" s="30" t="n">
        <f aca="false">$G5*$E5</f>
        <v>0</v>
      </c>
    </row>
    <row r="6" customFormat="false" ht="12.75" hidden="false" customHeight="false" outlineLevel="0" collapsed="false">
      <c r="B6" s="24"/>
      <c r="C6" s="28" t="s">
        <v>33</v>
      </c>
      <c r="D6" s="28" t="s">
        <v>34</v>
      </c>
      <c r="E6" s="29" t="n">
        <v>84</v>
      </c>
      <c r="F6" s="28" t="n">
        <v>41</v>
      </c>
      <c r="G6" s="28" t="n">
        <v>1</v>
      </c>
      <c r="H6" s="28" t="n">
        <v>40</v>
      </c>
      <c r="I6" s="30" t="n">
        <f aca="false">$H6*$E6</f>
        <v>3360</v>
      </c>
      <c r="J6" s="30" t="n">
        <f aca="false">$G6*$E6</f>
        <v>84</v>
      </c>
    </row>
    <row r="7" customFormat="false" ht="12.75" hidden="false" customHeight="false" outlineLevel="0" collapsed="false">
      <c r="B7" s="24"/>
      <c r="C7" s="28" t="s">
        <v>35</v>
      </c>
      <c r="D7" s="28" t="s">
        <v>36</v>
      </c>
      <c r="E7" s="29" t="n">
        <v>648</v>
      </c>
      <c r="F7" s="28" t="n">
        <v>28</v>
      </c>
      <c r="G7" s="28"/>
      <c r="H7" s="28" t="n">
        <v>28</v>
      </c>
      <c r="I7" s="30" t="n">
        <f aca="false">$H7*$E7</f>
        <v>18144</v>
      </c>
      <c r="J7" s="30" t="n">
        <f aca="false">$G7*$E7</f>
        <v>0</v>
      </c>
    </row>
    <row r="8" customFormat="false" ht="12.75" hidden="false" customHeight="false" outlineLevel="0" collapsed="false">
      <c r="B8" s="24"/>
      <c r="C8" s="28" t="s">
        <v>9</v>
      </c>
      <c r="D8" s="28" t="s">
        <v>37</v>
      </c>
      <c r="E8" s="29" t="n">
        <v>144</v>
      </c>
      <c r="F8" s="28" t="n">
        <v>45</v>
      </c>
      <c r="G8" s="28"/>
      <c r="H8" s="28" t="n">
        <v>45</v>
      </c>
      <c r="I8" s="30" t="n">
        <f aca="false">$H8*$E8</f>
        <v>6480</v>
      </c>
      <c r="J8" s="30" t="n">
        <f aca="false">$G8*$E8</f>
        <v>0</v>
      </c>
    </row>
    <row r="9" customFormat="false" ht="12.75" hidden="false" customHeight="false" outlineLevel="0" collapsed="false">
      <c r="B9" s="24"/>
      <c r="C9" s="28" t="s">
        <v>10</v>
      </c>
      <c r="D9" s="28" t="s">
        <v>38</v>
      </c>
      <c r="E9" s="29" t="n">
        <v>257</v>
      </c>
      <c r="F9" s="28" t="n">
        <v>53</v>
      </c>
      <c r="G9" s="28"/>
      <c r="H9" s="28" t="n">
        <v>53</v>
      </c>
      <c r="I9" s="30" t="n">
        <f aca="false">$H9*$E9</f>
        <v>13621</v>
      </c>
      <c r="J9" s="30" t="n">
        <f aca="false">$G9*$E9</f>
        <v>0</v>
      </c>
    </row>
    <row r="10" customFormat="false" ht="13.5" hidden="false" customHeight="false" outlineLevel="0" collapsed="false">
      <c r="B10" s="24"/>
      <c r="C10" s="31" t="s">
        <v>11</v>
      </c>
      <c r="D10" s="31" t="s">
        <v>37</v>
      </c>
      <c r="E10" s="32" t="n">
        <v>99</v>
      </c>
      <c r="F10" s="31" t="n">
        <v>37</v>
      </c>
      <c r="G10" s="31"/>
      <c r="H10" s="31" t="n">
        <v>37</v>
      </c>
      <c r="I10" s="33" t="n">
        <f aca="false">$H10*$E10</f>
        <v>3663</v>
      </c>
      <c r="J10" s="33" t="n">
        <f aca="false">$G10*$E10</f>
        <v>0</v>
      </c>
    </row>
    <row r="11" customFormat="false" ht="13.5" hidden="false" customHeight="false" outlineLevel="0" collapsed="false">
      <c r="B11" s="34" t="s">
        <v>39</v>
      </c>
      <c r="C11" s="35" t="s">
        <v>40</v>
      </c>
      <c r="D11" s="36" t="s">
        <v>32</v>
      </c>
      <c r="E11" s="37" t="n">
        <v>66</v>
      </c>
      <c r="F11" s="35" t="n">
        <v>61</v>
      </c>
      <c r="G11" s="35" t="n">
        <v>1</v>
      </c>
      <c r="H11" s="35" t="n">
        <f aca="false">$F11-$G11</f>
        <v>60</v>
      </c>
      <c r="I11" s="38" t="n">
        <f aca="false">$H11*$E11</f>
        <v>3960</v>
      </c>
      <c r="J11" s="38" t="n">
        <f aca="false">$G11*$E11</f>
        <v>66</v>
      </c>
    </row>
    <row r="12" customFormat="false" ht="12.75" hidden="false" customHeight="false" outlineLevel="0" collapsed="false">
      <c r="B12" s="34"/>
      <c r="C12" s="28" t="s">
        <v>41</v>
      </c>
      <c r="D12" s="28" t="s">
        <v>32</v>
      </c>
      <c r="E12" s="29" t="n">
        <v>72</v>
      </c>
      <c r="F12" s="28" t="n">
        <v>60</v>
      </c>
      <c r="G12" s="28" t="n">
        <v>3</v>
      </c>
      <c r="H12" s="28" t="n">
        <v>60</v>
      </c>
      <c r="I12" s="30" t="n">
        <f aca="false">$H12*$E12</f>
        <v>4320</v>
      </c>
      <c r="J12" s="30" t="n">
        <f aca="false">$G12*$E12</f>
        <v>216</v>
      </c>
    </row>
    <row r="13" customFormat="false" ht="12.75" hidden="false" customHeight="false" outlineLevel="0" collapsed="false">
      <c r="B13" s="34"/>
      <c r="C13" s="28" t="s">
        <v>42</v>
      </c>
      <c r="D13" s="28" t="s">
        <v>34</v>
      </c>
      <c r="E13" s="29" t="n">
        <v>112</v>
      </c>
      <c r="F13" s="28" t="n">
        <v>74</v>
      </c>
      <c r="G13" s="28"/>
      <c r="H13" s="28" t="n">
        <v>71</v>
      </c>
      <c r="I13" s="30" t="n">
        <f aca="false">$H13*$E13</f>
        <v>7952</v>
      </c>
      <c r="J13" s="30" t="n">
        <f aca="false">$G13*$E13</f>
        <v>0</v>
      </c>
    </row>
    <row r="14" customFormat="false" ht="12.75" hidden="false" customHeight="false" outlineLevel="0" collapsed="false">
      <c r="B14" s="34"/>
      <c r="C14" s="28" t="s">
        <v>43</v>
      </c>
      <c r="D14" s="28" t="s">
        <v>34</v>
      </c>
      <c r="E14" s="29" t="n">
        <v>238</v>
      </c>
      <c r="F14" s="28" t="n">
        <v>79</v>
      </c>
      <c r="G14" s="28" t="n">
        <v>2</v>
      </c>
      <c r="H14" s="28" t="n">
        <f aca="false">$F14-$G14</f>
        <v>77</v>
      </c>
      <c r="I14" s="30" t="n">
        <f aca="false">$H14*$E14</f>
        <v>18326</v>
      </c>
      <c r="J14" s="30" t="n">
        <f aca="false">$G14*$E14</f>
        <v>476</v>
      </c>
    </row>
    <row r="15" customFormat="false" ht="12.75" hidden="false" customHeight="false" outlineLevel="0" collapsed="false">
      <c r="B15" s="34"/>
      <c r="C15" s="28" t="s">
        <v>44</v>
      </c>
      <c r="D15" s="28" t="s">
        <v>29</v>
      </c>
      <c r="E15" s="29" t="n">
        <v>109</v>
      </c>
      <c r="F15" s="28" t="n">
        <v>58</v>
      </c>
      <c r="G15" s="28"/>
      <c r="H15" s="28" t="n">
        <f aca="false">$F15-$G15</f>
        <v>58</v>
      </c>
      <c r="I15" s="30" t="n">
        <f aca="false">$H15*$E15</f>
        <v>6322</v>
      </c>
      <c r="J15" s="30" t="n">
        <f aca="false">$G15*$E15</f>
        <v>0</v>
      </c>
    </row>
    <row r="16" customFormat="false" ht="12.75" hidden="false" customHeight="false" outlineLevel="0" collapsed="false">
      <c r="B16" s="34"/>
      <c r="C16" s="28" t="s">
        <v>45</v>
      </c>
      <c r="D16" s="28" t="s">
        <v>34</v>
      </c>
      <c r="E16" s="29" t="n">
        <v>319</v>
      </c>
      <c r="F16" s="28" t="n">
        <v>43</v>
      </c>
      <c r="G16" s="28" t="n">
        <v>1</v>
      </c>
      <c r="H16" s="28" t="n">
        <f aca="false">$F16-$G16</f>
        <v>42</v>
      </c>
      <c r="I16" s="30" t="n">
        <f aca="false">$H16*$E16</f>
        <v>13398</v>
      </c>
      <c r="J16" s="30" t="n">
        <f aca="false">$G16*$E16</f>
        <v>319</v>
      </c>
    </row>
    <row r="17" customFormat="false" ht="12.75" hidden="false" customHeight="false" outlineLevel="0" collapsed="false">
      <c r="B17" s="34"/>
      <c r="C17" s="28" t="s">
        <v>46</v>
      </c>
      <c r="D17" s="28" t="s">
        <v>36</v>
      </c>
      <c r="E17" s="29" t="n">
        <v>84</v>
      </c>
      <c r="F17" s="28" t="n">
        <v>81</v>
      </c>
      <c r="G17" s="28" t="n">
        <v>4</v>
      </c>
      <c r="H17" s="28" t="n">
        <f aca="false">$F17-$G17</f>
        <v>77</v>
      </c>
      <c r="I17" s="30" t="n">
        <f aca="false">$H17*$E17</f>
        <v>6468</v>
      </c>
      <c r="J17" s="30" t="n">
        <f aca="false">$G17*$E17</f>
        <v>336</v>
      </c>
    </row>
    <row r="18" customFormat="false" ht="13.5" hidden="false" customHeight="false" outlineLevel="0" collapsed="false">
      <c r="B18" s="34"/>
      <c r="C18" s="39" t="s">
        <v>47</v>
      </c>
      <c r="D18" s="39" t="s">
        <v>37</v>
      </c>
      <c r="E18" s="40" t="n">
        <v>9</v>
      </c>
      <c r="F18" s="39" t="n">
        <v>126</v>
      </c>
      <c r="G18" s="39" t="n">
        <v>18</v>
      </c>
      <c r="H18" s="39" t="n">
        <f aca="false">$F18-$G18</f>
        <v>108</v>
      </c>
      <c r="I18" s="41" t="n">
        <f aca="false">$H18*$E18</f>
        <v>972</v>
      </c>
      <c r="J18" s="41" t="n">
        <f aca="false">$G18*$E18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42" t="s">
        <v>48</v>
      </c>
      <c r="C20" s="43" t="s">
        <v>49</v>
      </c>
      <c r="D20" s="43"/>
      <c r="E20" s="43"/>
      <c r="F20" s="44" t="n">
        <f aca="false">SUM($F$3:$F$18)</f>
        <v>931</v>
      </c>
    </row>
    <row r="21" customFormat="false" ht="12.75" hidden="false" customHeight="false" outlineLevel="0" collapsed="false">
      <c r="B21" s="42"/>
      <c r="C21" s="45" t="s">
        <v>50</v>
      </c>
      <c r="D21" s="45"/>
      <c r="E21" s="45"/>
      <c r="F21" s="46" t="n">
        <f aca="false">SUM($G$3:$G$18)</f>
        <v>35</v>
      </c>
    </row>
    <row r="22" customFormat="false" ht="12.75" hidden="false" customHeight="false" outlineLevel="0" collapsed="false">
      <c r="B22" s="42"/>
      <c r="C22" s="47" t="s">
        <v>51</v>
      </c>
      <c r="D22" s="47"/>
      <c r="E22" s="47"/>
      <c r="F22" s="48" t="n">
        <f aca="false">SUM($J$3:$J$18)</f>
        <v>2184</v>
      </c>
    </row>
    <row r="23" customFormat="false" ht="12.75" hidden="false" customHeight="false" outlineLevel="0" collapsed="false">
      <c r="B23" s="42"/>
      <c r="C23" s="45" t="s">
        <v>52</v>
      </c>
      <c r="D23" s="45"/>
      <c r="E23" s="45"/>
      <c r="F23" s="46" t="n">
        <f aca="false">$F$20-$F$21</f>
        <v>896</v>
      </c>
    </row>
    <row r="24" customFormat="false" ht="13.5" hidden="false" customHeight="false" outlineLevel="0" collapsed="false">
      <c r="B24" s="42"/>
      <c r="C24" s="49" t="s">
        <v>53</v>
      </c>
      <c r="D24" s="49"/>
      <c r="E24" s="49"/>
      <c r="F24" s="50" t="n">
        <f aca="false">SUM($I$3:$I$18)</f>
        <v>122576</v>
      </c>
    </row>
    <row r="25" customFormat="false" ht="13.5" hidden="false" customHeight="false" outlineLevel="0" collapsed="false"/>
  </sheetData>
  <scenarios current="0" show="0">
    <scenario name="dilna" locked="true" count="8" user="Calc" comment="Vytvořil: UPa dne 29.4.2008">
      <inputCells r="F3" val="68"/>
      <inputCells r="F4" val="42"/>
      <inputCells r="F5" val="35"/>
      <inputCells r="F6" val="41"/>
      <inputCells r="F7" val="28"/>
      <inputCells r="F8" val="45"/>
      <inputCells r="F9" val="53"/>
      <inputCells r="F10" val="37"/>
    </scenario>
    <scenario name="start2" locked="true" count="8" user="Calc" comment="Vytvořil: UPa dne 29.4.2008">
      <inputCells r="H3" val="66"/>
      <inputCells r="H4" val="42"/>
      <inputCells r="H5" val="32"/>
      <inputCells r="H6" val="40"/>
      <inputCells r="H7" val="28"/>
      <inputCells r="H8" val="45"/>
      <inputCells r="H9" val="53"/>
      <inputCells r="H10" val="37"/>
    </scenario>
  </scenarios>
  <mergeCells count="8">
    <mergeCell ref="B3:B10"/>
    <mergeCell ref="B11:B18"/>
    <mergeCell ref="B20:B24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8.56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51"/>
      <c r="C2" s="52" t="str">
        <f aca="false">'školní dílna'!C2</f>
        <v>Druh</v>
      </c>
      <c r="D2" s="53" t="str">
        <f aca="false">'školní dílna'!D2</f>
        <v>Výrobce</v>
      </c>
      <c r="E2" s="53" t="str">
        <f aca="false">'školní dílna'!E2</f>
        <v>Cena</v>
      </c>
      <c r="F2" s="53" t="str">
        <f aca="false">'školní dílna'!F2</f>
        <v>Počet kusů na začátku školního roku</v>
      </c>
      <c r="G2" s="53" t="str">
        <f aca="false">'školní dílna'!G2</f>
        <v>Vyřazeno kusů</v>
      </c>
      <c r="H2" s="53" t="str">
        <f aca="false">'školní dílna'!H2</f>
        <v>Zůstatek kusů nářadí</v>
      </c>
      <c r="I2" s="53" t="str">
        <f aca="false">'školní dílna'!I2</f>
        <v>Cena zůstatku</v>
      </c>
      <c r="J2" s="54" t="str">
        <f aca="false">'školní dílna'!J2</f>
        <v>Cena vyřazených kusů nářadí</v>
      </c>
    </row>
    <row r="3" customFormat="false" ht="12.75" hidden="false" customHeight="false" outlineLevel="0" collapsed="false">
      <c r="B3" s="55" t="str">
        <f aca="false">'školní dílna'!B3</f>
        <v>DŘEVO</v>
      </c>
      <c r="C3" s="56" t="str">
        <f aca="false">'školní dílna'!C3</f>
        <v>pila ocaska</v>
      </c>
      <c r="D3" s="57" t="str">
        <f aca="false">'školní dílna'!D3</f>
        <v>Pilana, a.s. Horní</v>
      </c>
      <c r="E3" s="58" t="n">
        <f aca="false">'školní dílna'!E3</f>
        <v>120</v>
      </c>
      <c r="F3" s="57" t="n">
        <f aca="false">'školní dílna'!F3</f>
        <v>68</v>
      </c>
      <c r="G3" s="57" t="n">
        <f aca="false">'školní dílna'!G3</f>
        <v>2</v>
      </c>
      <c r="H3" s="57" t="n">
        <f aca="false">'školní dílna'!H3</f>
        <v>66</v>
      </c>
      <c r="I3" s="58" t="n">
        <f aca="false">'školní dílna'!I3</f>
        <v>7920</v>
      </c>
      <c r="J3" s="59" t="n">
        <f aca="false">'školní dílna'!J3</f>
        <v>240</v>
      </c>
    </row>
    <row r="4" customFormat="false" ht="12.75" hidden="false" customHeight="false" outlineLevel="0" collapsed="false">
      <c r="B4" s="55"/>
      <c r="C4" s="60" t="str">
        <f aca="false">'školní dílna'!C4</f>
        <v>pila děrovka</v>
      </c>
      <c r="D4" s="61" t="str">
        <f aca="false">'školní dílna'!D4</f>
        <v>Pilana, a.s. Horní</v>
      </c>
      <c r="E4" s="62" t="n">
        <f aca="false">'školní dílna'!E4</f>
        <v>95</v>
      </c>
      <c r="F4" s="61" t="n">
        <f aca="false">'školní dílna'!F4</f>
        <v>42</v>
      </c>
      <c r="G4" s="61" t="n">
        <f aca="false">'školní dílna'!G4</f>
        <v>3</v>
      </c>
      <c r="H4" s="61" t="n">
        <f aca="false">'školní dílna'!H4</f>
        <v>42</v>
      </c>
      <c r="I4" s="62" t="n">
        <f aca="false">'školní dílna'!I4</f>
        <v>3990</v>
      </c>
      <c r="J4" s="63" t="n">
        <f aca="false">'školní dílna'!J4</f>
        <v>285</v>
      </c>
    </row>
    <row r="5" customFormat="false" ht="12.75" hidden="false" customHeight="false" outlineLevel="0" collapsed="false">
      <c r="B5" s="55"/>
      <c r="C5" s="60" t="str">
        <f aca="false">'školní dílna'!C5</f>
        <v>dláto ploché</v>
      </c>
      <c r="D5" s="61" t="str">
        <f aca="false">'školní dílna'!D5</f>
        <v>ZRN, s.r.o. Dolní</v>
      </c>
      <c r="E5" s="62" t="n">
        <f aca="false">'školní dílna'!E5</f>
        <v>115</v>
      </c>
      <c r="F5" s="61" t="n">
        <f aca="false">'školní dílna'!F5</f>
        <v>35</v>
      </c>
      <c r="G5" s="61" t="n">
        <f aca="false">'školní dílna'!G5</f>
        <v>0</v>
      </c>
      <c r="H5" s="61" t="n">
        <f aca="false">'školní dílna'!H5</f>
        <v>32</v>
      </c>
      <c r="I5" s="62" t="n">
        <f aca="false">'školní dílna'!I5</f>
        <v>3680</v>
      </c>
      <c r="J5" s="63" t="n">
        <f aca="false">'školní dílna'!J5</f>
        <v>0</v>
      </c>
    </row>
    <row r="6" customFormat="false" ht="12.75" hidden="false" customHeight="false" outlineLevel="0" collapsed="false">
      <c r="B6" s="55"/>
      <c r="C6" s="60" t="str">
        <f aca="false">'školní dílna'!C6</f>
        <v>rašple půlkulatá</v>
      </c>
      <c r="D6" s="61" t="str">
        <f aca="false">'školní dílna'!D6</f>
        <v>Kovostroj, a.s. Dobrá</v>
      </c>
      <c r="E6" s="62" t="n">
        <f aca="false">'školní dílna'!E6</f>
        <v>84</v>
      </c>
      <c r="F6" s="61" t="n">
        <f aca="false">'školní dílna'!F6</f>
        <v>41</v>
      </c>
      <c r="G6" s="61" t="n">
        <f aca="false">'školní dílna'!G6</f>
        <v>1</v>
      </c>
      <c r="H6" s="61" t="n">
        <f aca="false">'školní dílna'!H6</f>
        <v>40</v>
      </c>
      <c r="I6" s="62" t="n">
        <f aca="false">'školní dílna'!I6</f>
        <v>3360</v>
      </c>
      <c r="J6" s="63" t="n">
        <f aca="false">'školní dílna'!J6</f>
        <v>84</v>
      </c>
    </row>
    <row r="7" customFormat="false" ht="12.75" hidden="false" customHeight="false" outlineLevel="0" collapsed="false">
      <c r="B7" s="55"/>
      <c r="C7" s="60" t="str">
        <f aca="false">'školní dílna'!C7</f>
        <v>hoblík klopkař</v>
      </c>
      <c r="D7" s="61" t="str">
        <f aca="false">'školní dílna'!D7</f>
        <v>Kutil, Šumava</v>
      </c>
      <c r="E7" s="62" t="n">
        <f aca="false">'školní dílna'!E7</f>
        <v>648</v>
      </c>
      <c r="F7" s="61" t="n">
        <f aca="false">'školní dílna'!F7</f>
        <v>28</v>
      </c>
      <c r="G7" s="61" t="n">
        <f aca="false">'školní dílna'!G7</f>
        <v>0</v>
      </c>
      <c r="H7" s="61" t="n">
        <f aca="false">'školní dílna'!H7</f>
        <v>28</v>
      </c>
      <c r="I7" s="62" t="n">
        <f aca="false">'školní dílna'!I7</f>
        <v>18144</v>
      </c>
      <c r="J7" s="63" t="n">
        <f aca="false">'školní dílna'!J7</f>
        <v>0</v>
      </c>
    </row>
    <row r="8" customFormat="false" ht="12.75" hidden="false" customHeight="false" outlineLevel="0" collapsed="false">
      <c r="B8" s="55"/>
      <c r="C8" s="60" t="str">
        <f aca="false">'školní dílna'!C8</f>
        <v>úhelník</v>
      </c>
      <c r="D8" s="61" t="str">
        <f aca="false">'školní dílna'!D8</f>
        <v>Nářadí, s.r.o. Lhotka</v>
      </c>
      <c r="E8" s="62" t="n">
        <f aca="false">'školní dílna'!E8</f>
        <v>144</v>
      </c>
      <c r="F8" s="61" t="n">
        <f aca="false">'školní dílna'!F8</f>
        <v>45</v>
      </c>
      <c r="G8" s="61" t="n">
        <f aca="false">'školní dílna'!G8</f>
        <v>0</v>
      </c>
      <c r="H8" s="61" t="n">
        <f aca="false">'školní dílna'!H8</f>
        <v>45</v>
      </c>
      <c r="I8" s="62" t="n">
        <f aca="false">'školní dílna'!I8</f>
        <v>6480</v>
      </c>
      <c r="J8" s="63" t="n">
        <f aca="false">'školní dílna'!J8</f>
        <v>0</v>
      </c>
    </row>
    <row r="9" customFormat="false" ht="12.75" hidden="false" customHeight="false" outlineLevel="0" collapsed="false">
      <c r="B9" s="55"/>
      <c r="C9" s="60" t="str">
        <f aca="false">'školní dílna'!C9</f>
        <v>ztužidlo</v>
      </c>
      <c r="D9" s="61" t="str">
        <f aca="false">'školní dílna'!D9</f>
        <v>Šikula a syn, Vrané</v>
      </c>
      <c r="E9" s="62" t="n">
        <f aca="false">'školní dílna'!E9</f>
        <v>257</v>
      </c>
      <c r="F9" s="61" t="n">
        <f aca="false">'školní dílna'!F9</f>
        <v>53</v>
      </c>
      <c r="G9" s="61" t="n">
        <f aca="false">'školní dílna'!G9</f>
        <v>0</v>
      </c>
      <c r="H9" s="61" t="n">
        <f aca="false">'školní dílna'!H9</f>
        <v>53</v>
      </c>
      <c r="I9" s="62" t="n">
        <f aca="false">'školní dílna'!I9</f>
        <v>13621</v>
      </c>
      <c r="J9" s="63" t="n">
        <f aca="false">'školní dílna'!J9</f>
        <v>0</v>
      </c>
    </row>
    <row r="10" customFormat="false" ht="13.5" hidden="false" customHeight="false" outlineLevel="0" collapsed="false">
      <c r="B10" s="55"/>
      <c r="C10" s="64" t="str">
        <f aca="false">'školní dílna'!C10</f>
        <v>rejsek</v>
      </c>
      <c r="D10" s="65" t="str">
        <f aca="false">'školní dílna'!D10</f>
        <v>Nářadí, s.r.o. Lhotka</v>
      </c>
      <c r="E10" s="66" t="n">
        <f aca="false">'školní dílna'!E10</f>
        <v>99</v>
      </c>
      <c r="F10" s="65" t="n">
        <f aca="false">'školní dílna'!F10</f>
        <v>37</v>
      </c>
      <c r="G10" s="65" t="n">
        <f aca="false">'školní dílna'!G10</f>
        <v>0</v>
      </c>
      <c r="H10" s="65" t="n">
        <f aca="false">'školní dílna'!H10</f>
        <v>37</v>
      </c>
      <c r="I10" s="66" t="n">
        <f aca="false">'školní dílna'!I10</f>
        <v>3663</v>
      </c>
      <c r="J10" s="67" t="n">
        <f aca="false">'školní dílna'!J10</f>
        <v>0</v>
      </c>
    </row>
    <row r="11" customFormat="false" ht="12.75" hidden="false" customHeight="false" outlineLevel="0" collapsed="false">
      <c r="B11" s="68" t="str">
        <f aca="false">'školní dílna'!B11</f>
        <v>KOVO</v>
      </c>
      <c r="C11" s="69" t="str">
        <f aca="false">'školní dílna'!C11</f>
        <v>pilník plochý</v>
      </c>
      <c r="D11" s="70" t="str">
        <f aca="false">'školní dílna'!D11</f>
        <v>ZRN, s.r.o. Dolní</v>
      </c>
      <c r="E11" s="71" t="n">
        <f aca="false">'školní dílna'!E11</f>
        <v>66</v>
      </c>
      <c r="F11" s="70" t="n">
        <f aca="false">'školní dílna'!F11</f>
        <v>61</v>
      </c>
      <c r="G11" s="70" t="n">
        <f aca="false">'školní dílna'!G11</f>
        <v>1</v>
      </c>
      <c r="H11" s="70" t="n">
        <f aca="false">'školní dílna'!H11</f>
        <v>60</v>
      </c>
      <c r="I11" s="71" t="n">
        <f aca="false">'školní dílna'!I11</f>
        <v>3960</v>
      </c>
      <c r="J11" s="72" t="n">
        <f aca="false">'školní dílna'!J11</f>
        <v>66</v>
      </c>
    </row>
    <row r="12" customFormat="false" ht="12.75" hidden="false" customHeight="false" outlineLevel="0" collapsed="false">
      <c r="B12" s="68"/>
      <c r="C12" s="60" t="str">
        <f aca="false">'školní dílna'!C12</f>
        <v>pilník půlkulatý</v>
      </c>
      <c r="D12" s="61" t="str">
        <f aca="false">'školní dílna'!D12</f>
        <v>ZRN, s.r.o. Dolní</v>
      </c>
      <c r="E12" s="62" t="n">
        <f aca="false">'školní dílna'!E12</f>
        <v>72</v>
      </c>
      <c r="F12" s="61" t="n">
        <f aca="false">'školní dílna'!F12</f>
        <v>60</v>
      </c>
      <c r="G12" s="61" t="n">
        <f aca="false">'školní dílna'!G12</f>
        <v>3</v>
      </c>
      <c r="H12" s="61" t="n">
        <f aca="false">'školní dílna'!H12</f>
        <v>60</v>
      </c>
      <c r="I12" s="62" t="n">
        <f aca="false">'školní dílna'!I12</f>
        <v>4320</v>
      </c>
      <c r="J12" s="63" t="n">
        <f aca="false">'školní dílna'!J12</f>
        <v>216</v>
      </c>
    </row>
    <row r="13" customFormat="false" ht="12.75" hidden="false" customHeight="false" outlineLevel="0" collapsed="false">
      <c r="B13" s="68"/>
      <c r="C13" s="60" t="str">
        <f aca="false">'školní dílna'!C13</f>
        <v>kleště štípací</v>
      </c>
      <c r="D13" s="61" t="str">
        <f aca="false">'školní dílna'!D13</f>
        <v>Kovostroj, a.s. Dobrá</v>
      </c>
      <c r="E13" s="62" t="n">
        <f aca="false">'školní dílna'!E13</f>
        <v>112</v>
      </c>
      <c r="F13" s="61" t="n">
        <f aca="false">'školní dílna'!F13</f>
        <v>74</v>
      </c>
      <c r="G13" s="61" t="n">
        <f aca="false">'školní dílna'!G13</f>
        <v>0</v>
      </c>
      <c r="H13" s="61" t="n">
        <f aca="false">'školní dílna'!H13</f>
        <v>71</v>
      </c>
      <c r="I13" s="62" t="n">
        <f aca="false">'školní dílna'!I13</f>
        <v>7952</v>
      </c>
      <c r="J13" s="63" t="n">
        <f aca="false">'školní dílna'!J13</f>
        <v>0</v>
      </c>
    </row>
    <row r="14" customFormat="false" ht="12.75" hidden="false" customHeight="false" outlineLevel="0" collapsed="false">
      <c r="B14" s="68"/>
      <c r="C14" s="60" t="str">
        <f aca="false">'školní dílna'!C14</f>
        <v>kleště kombinované</v>
      </c>
      <c r="D14" s="61" t="str">
        <f aca="false">'školní dílna'!D14</f>
        <v>Kovostroj, a.s. Dobrá</v>
      </c>
      <c r="E14" s="62" t="n">
        <f aca="false">'školní dílna'!E14</f>
        <v>238</v>
      </c>
      <c r="F14" s="61" t="n">
        <f aca="false">'školní dílna'!F14</f>
        <v>79</v>
      </c>
      <c r="G14" s="61" t="n">
        <f aca="false">'školní dílna'!G14</f>
        <v>2</v>
      </c>
      <c r="H14" s="61" t="n">
        <f aca="false">'školní dílna'!H14</f>
        <v>77</v>
      </c>
      <c r="I14" s="62" t="n">
        <f aca="false">'školní dílna'!I14</f>
        <v>18326</v>
      </c>
      <c r="J14" s="63" t="n">
        <f aca="false">'školní dílna'!J14</f>
        <v>476</v>
      </c>
    </row>
    <row r="15" customFormat="false" ht="12.75" hidden="false" customHeight="false" outlineLevel="0" collapsed="false">
      <c r="B15" s="68"/>
      <c r="C15" s="60" t="str">
        <f aca="false">'školní dílna'!C15</f>
        <v>pilka rámovka</v>
      </c>
      <c r="D15" s="61" t="str">
        <f aca="false">'školní dílna'!D15</f>
        <v>Pilana, a.s. Horní</v>
      </c>
      <c r="E15" s="62" t="n">
        <f aca="false">'školní dílna'!E15</f>
        <v>109</v>
      </c>
      <c r="F15" s="61" t="n">
        <f aca="false">'školní dílna'!F15</f>
        <v>58</v>
      </c>
      <c r="G15" s="61" t="n">
        <f aca="false">'školní dílna'!G15</f>
        <v>0</v>
      </c>
      <c r="H15" s="61" t="n">
        <f aca="false">'školní dílna'!H15</f>
        <v>58</v>
      </c>
      <c r="I15" s="62" t="n">
        <f aca="false">'školní dílna'!I15</f>
        <v>6322</v>
      </c>
      <c r="J15" s="63" t="n">
        <f aca="false">'školní dílna'!J15</f>
        <v>0</v>
      </c>
    </row>
    <row r="16" customFormat="false" ht="12.75" hidden="false" customHeight="false" outlineLevel="0" collapsed="false">
      <c r="B16" s="68"/>
      <c r="C16" s="60" t="str">
        <f aca="false">'školní dílna'!C16</f>
        <v>kleště na plech</v>
      </c>
      <c r="D16" s="61" t="str">
        <f aca="false">'školní dílna'!D16</f>
        <v>Kovostroj, a.s. Dobrá</v>
      </c>
      <c r="E16" s="62" t="n">
        <f aca="false">'školní dílna'!E16</f>
        <v>319</v>
      </c>
      <c r="F16" s="61" t="n">
        <f aca="false">'školní dílna'!F16</f>
        <v>43</v>
      </c>
      <c r="G16" s="61" t="n">
        <f aca="false">'školní dílna'!G16</f>
        <v>1</v>
      </c>
      <c r="H16" s="61" t="n">
        <f aca="false">'školní dílna'!H16</f>
        <v>42</v>
      </c>
      <c r="I16" s="62" t="n">
        <f aca="false">'školní dílna'!I16</f>
        <v>13398</v>
      </c>
      <c r="J16" s="63" t="n">
        <f aca="false">'školní dílna'!J16</f>
        <v>319</v>
      </c>
    </row>
    <row r="17" customFormat="false" ht="12.75" hidden="false" customHeight="false" outlineLevel="0" collapsed="false">
      <c r="B17" s="68"/>
      <c r="C17" s="60" t="str">
        <f aca="false">'školní dílna'!C17</f>
        <v>kladivo</v>
      </c>
      <c r="D17" s="61" t="str">
        <f aca="false">'školní dílna'!D17</f>
        <v>Kutil, Šumava</v>
      </c>
      <c r="E17" s="62" t="n">
        <f aca="false">'školní dílna'!E17</f>
        <v>84</v>
      </c>
      <c r="F17" s="61" t="n">
        <f aca="false">'školní dílna'!F17</f>
        <v>81</v>
      </c>
      <c r="G17" s="61" t="n">
        <f aca="false">'školní dílna'!G17</f>
        <v>4</v>
      </c>
      <c r="H17" s="61" t="n">
        <f aca="false">'školní dílna'!H17</f>
        <v>77</v>
      </c>
      <c r="I17" s="62" t="n">
        <f aca="false">'školní dílna'!I17</f>
        <v>6468</v>
      </c>
      <c r="J17" s="63" t="n">
        <f aca="false">'školní dílna'!J17</f>
        <v>336</v>
      </c>
    </row>
    <row r="18" customFormat="false" ht="13.5" hidden="false" customHeight="false" outlineLevel="0" collapsed="false">
      <c r="B18" s="68"/>
      <c r="C18" s="64" t="str">
        <f aca="false">'školní dílna'!C18</f>
        <v>jehla rýsovací</v>
      </c>
      <c r="D18" s="65" t="str">
        <f aca="false">'školní dílna'!D18</f>
        <v>Nářadí, s.r.o. Lhotka</v>
      </c>
      <c r="E18" s="66" t="n">
        <f aca="false">'školní dílna'!E18</f>
        <v>9</v>
      </c>
      <c r="F18" s="65" t="n">
        <f aca="false">'školní dílna'!F18</f>
        <v>126</v>
      </c>
      <c r="G18" s="65" t="n">
        <f aca="false">'školní dílna'!G18</f>
        <v>18</v>
      </c>
      <c r="H18" s="65" t="n">
        <f aca="false">'školní dílna'!H18</f>
        <v>108</v>
      </c>
      <c r="I18" s="66" t="n">
        <f aca="false">'školní dílna'!I18</f>
        <v>972</v>
      </c>
      <c r="J18" s="67" t="n">
        <f aca="false">'školní dílna'!J18</f>
        <v>1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73" t="str">
        <f aca="false">'školní dílna'!B20</f>
        <v>STATISTIKA</v>
      </c>
      <c r="C20" s="74" t="str">
        <f aca="false">'školní dílna'!C20</f>
        <v>Počet kusů nářadí na začátku školního roku</v>
      </c>
      <c r="D20" s="74"/>
      <c r="E20" s="74"/>
      <c r="F20" s="75" t="n">
        <f aca="false">'školní dílna'!F20</f>
        <v>931</v>
      </c>
    </row>
    <row r="21" customFormat="false" ht="12.75" hidden="false" customHeight="false" outlineLevel="0" collapsed="false">
      <c r="B21" s="73"/>
      <c r="C21" s="76" t="str">
        <f aca="false">'školní dílna'!C21</f>
        <v>Počet vyřazených kusů nářadí</v>
      </c>
      <c r="D21" s="76"/>
      <c r="E21" s="76"/>
      <c r="F21" s="77" t="n">
        <f aca="false">'školní dílna'!F21</f>
        <v>35</v>
      </c>
    </row>
    <row r="22" customFormat="false" ht="12.75" hidden="false" customHeight="false" outlineLevel="0" collapsed="false">
      <c r="B22" s="73"/>
      <c r="C22" s="76" t="str">
        <f aca="false">'školní dílna'!C22</f>
        <v>Hodnota vyřazených kusů nářadí</v>
      </c>
      <c r="D22" s="76"/>
      <c r="E22" s="76"/>
      <c r="F22" s="78" t="n">
        <f aca="false">'školní dílna'!F22</f>
        <v>2184</v>
      </c>
    </row>
    <row r="23" customFormat="false" ht="12.75" hidden="false" customHeight="false" outlineLevel="0" collapsed="false">
      <c r="B23" s="73"/>
      <c r="C23" s="76" t="str">
        <f aca="false">'školní dílna'!C23</f>
        <v>Celkový počet kusů nářadí</v>
      </c>
      <c r="D23" s="76"/>
      <c r="E23" s="76"/>
      <c r="F23" s="77" t="n">
        <f aca="false">'školní dílna'!F23</f>
        <v>896</v>
      </c>
    </row>
    <row r="24" customFormat="false" ht="13.5" hidden="false" customHeight="false" outlineLevel="0" collapsed="false">
      <c r="B24" s="73"/>
      <c r="C24" s="79" t="str">
        <f aca="false">'školní dílna'!C24</f>
        <v>Celková hodnota nářadí</v>
      </c>
      <c r="D24" s="79"/>
      <c r="E24" s="79"/>
      <c r="F24" s="80" t="n">
        <f aca="false">'školní dílna'!F24</f>
        <v>122576</v>
      </c>
    </row>
  </sheetData>
  <mergeCells count="8">
    <mergeCell ref="B3:B10"/>
    <mergeCell ref="B11:B18"/>
    <mergeCell ref="B20:B24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5:06:15Z</dcterms:created>
  <dc:creator>UPa</dc:creator>
  <dc:description/>
  <dc:language>en-US</dc:language>
  <cp:lastModifiedBy>UPa</cp:lastModifiedBy>
  <dcterms:modified xsi:type="dcterms:W3CDTF">2008-04-29T06:01:14Z</dcterms:modified>
  <cp:revision>0</cp:revision>
  <dc:subject/>
  <dc:title/>
</cp:coreProperties>
</file>