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Tabulka s propojením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Druh</t>
  </si>
  <si>
    <t xml:space="preserve">Výrobce</t>
  </si>
  <si>
    <t xml:space="preserve">Cena</t>
  </si>
  <si>
    <t xml:space="preserve">Počet kusů na začátku škoního roku</t>
  </si>
  <si>
    <t xml:space="preserve">Vyřazeno kusů</t>
  </si>
  <si>
    <t xml:space="preserve">Zůstatek kusů nářadí</t>
  </si>
  <si>
    <t xml:space="preserve">Cena zůstatku</t>
  </si>
  <si>
    <t xml:space="preserve">Cena vyřazených kusů nářadí</t>
  </si>
  <si>
    <t xml:space="preserve">DŘEVO</t>
  </si>
  <si>
    <t xml:space="preserve">pila ocaska</t>
  </si>
  <si>
    <t xml:space="preserve">Pilana, a.s. Horní</t>
  </si>
  <si>
    <t xml:space="preserve">pila děrovka</t>
  </si>
  <si>
    <t xml:space="preserve">dláto ploché</t>
  </si>
  <si>
    <t xml:space="preserve">ZRN, a.s. Dolní</t>
  </si>
  <si>
    <t xml:space="preserve">rašple půlkulatá</t>
  </si>
  <si>
    <t xml:space="preserve">Kovostroj, a.s. Dobrá</t>
  </si>
  <si>
    <t xml:space="preserve">hoblík klopkař</t>
  </si>
  <si>
    <t xml:space="preserve">Kutil, Šumava</t>
  </si>
  <si>
    <t xml:space="preserve">úhelník</t>
  </si>
  <si>
    <t xml:space="preserve">Nářadí, s.r.o Lhotka</t>
  </si>
  <si>
    <t xml:space="preserve">ztužidlo</t>
  </si>
  <si>
    <t xml:space="preserve">Šikula a syn, Vrané</t>
  </si>
  <si>
    <t xml:space="preserve">rejsek</t>
  </si>
  <si>
    <t xml:space="preserve">KOVO</t>
  </si>
  <si>
    <t xml:space="preserve">pilník plochý</t>
  </si>
  <si>
    <t xml:space="preserve">pilník půlkulatý</t>
  </si>
  <si>
    <t xml:space="preserve">kleště štípací</t>
  </si>
  <si>
    <t xml:space="preserve">kleště kombinované</t>
  </si>
  <si>
    <t xml:space="preserve">pilka rámová</t>
  </si>
  <si>
    <t xml:space="preserve">kleště na plech</t>
  </si>
  <si>
    <t xml:space="preserve">kladivo</t>
  </si>
  <si>
    <t xml:space="preserve">jehla rýsovací</t>
  </si>
  <si>
    <t xml:space="preserve">STATISTIKA</t>
  </si>
  <si>
    <t xml:space="preserve">Počet kusů nářadí na začátku školního roku</t>
  </si>
  <si>
    <t xml:space="preserve">Počet vyřazených kusů nářadí</t>
  </si>
  <si>
    <t xml:space="preserve">Hodnota vyřazených kusů nářádí</t>
  </si>
  <si>
    <t xml:space="preserve">Celkový počet kusů nářadí</t>
  </si>
  <si>
    <t xml:space="preserve">Celková hodnota kusů nářad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8.56"/>
    <col collapsed="false" customWidth="true" hidden="false" outlineLevel="0" max="4" min="4" style="0" width="9.41"/>
    <col collapsed="false" customWidth="true" hidden="false" outlineLevel="0" max="5" min="5" style="0" width="16.84"/>
    <col collapsed="false" customWidth="true" hidden="false" outlineLevel="0" max="8" min="8" style="0" width="13.14"/>
    <col collapsed="false" customWidth="true" hidden="false" outlineLevel="0" max="9" min="9" style="0" width="12.56"/>
  </cols>
  <sheetData>
    <row r="1" customFormat="false" ht="12.75" hidden="false" customHeight="tru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4" t="s">
        <v>7</v>
      </c>
    </row>
    <row r="2" customFormat="false" ht="12.7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4"/>
    </row>
    <row r="3" customFormat="false" ht="13.5" hidden="false" customHeight="false" outlineLevel="0" collapsed="false">
      <c r="A3" s="1"/>
      <c r="B3" s="2"/>
      <c r="C3" s="3"/>
      <c r="D3" s="3"/>
      <c r="E3" s="3"/>
      <c r="F3" s="3"/>
      <c r="G3" s="3"/>
      <c r="H3" s="3"/>
      <c r="I3" s="4"/>
    </row>
    <row r="4" customFormat="false" ht="12.75" hidden="false" customHeight="false" outlineLevel="0" collapsed="false">
      <c r="A4" s="5" t="s">
        <v>8</v>
      </c>
      <c r="B4" s="6" t="s">
        <v>9</v>
      </c>
      <c r="C4" s="7" t="s">
        <v>10</v>
      </c>
      <c r="D4" s="8" t="n">
        <v>120</v>
      </c>
      <c r="E4" s="7" t="n">
        <v>68</v>
      </c>
      <c r="F4" s="7" t="n">
        <v>2</v>
      </c>
      <c r="G4" s="7" t="n">
        <f aca="false">E4-F4</f>
        <v>66</v>
      </c>
      <c r="H4" s="9" t="n">
        <f aca="false">D4*G4</f>
        <v>7920</v>
      </c>
      <c r="I4" s="10" t="n">
        <f aca="false">F4*D4</f>
        <v>240</v>
      </c>
    </row>
    <row r="5" customFormat="false" ht="12.75" hidden="false" customHeight="false" outlineLevel="0" collapsed="false">
      <c r="A5" s="5"/>
      <c r="B5" s="11" t="s">
        <v>11</v>
      </c>
      <c r="C5" s="12" t="s">
        <v>10</v>
      </c>
      <c r="D5" s="13" t="n">
        <v>95</v>
      </c>
      <c r="E5" s="12" t="n">
        <v>42</v>
      </c>
      <c r="F5" s="12"/>
      <c r="G5" s="12" t="n">
        <f aca="false">E5-F5</f>
        <v>42</v>
      </c>
      <c r="H5" s="14" t="n">
        <f aca="false">D5*G5</f>
        <v>3990</v>
      </c>
      <c r="I5" s="15" t="n">
        <f aca="false">F5*D5</f>
        <v>0</v>
      </c>
    </row>
    <row r="6" customFormat="false" ht="12.75" hidden="false" customHeight="false" outlineLevel="0" collapsed="false">
      <c r="A6" s="5"/>
      <c r="B6" s="11" t="s">
        <v>12</v>
      </c>
      <c r="C6" s="12" t="s">
        <v>13</v>
      </c>
      <c r="D6" s="13" t="n">
        <v>115</v>
      </c>
      <c r="E6" s="12" t="n">
        <v>35</v>
      </c>
      <c r="F6" s="12" t="n">
        <v>3</v>
      </c>
      <c r="G6" s="12" t="n">
        <f aca="false">E6-F6</f>
        <v>32</v>
      </c>
      <c r="H6" s="14" t="n">
        <f aca="false">D6*G6</f>
        <v>3680</v>
      </c>
      <c r="I6" s="15" t="n">
        <f aca="false">F6*D6</f>
        <v>345</v>
      </c>
    </row>
    <row r="7" customFormat="false" ht="12.75" hidden="false" customHeight="false" outlineLevel="0" collapsed="false">
      <c r="A7" s="5"/>
      <c r="B7" s="11" t="s">
        <v>14</v>
      </c>
      <c r="C7" s="12" t="s">
        <v>15</v>
      </c>
      <c r="D7" s="13" t="n">
        <v>84</v>
      </c>
      <c r="E7" s="12" t="n">
        <v>41</v>
      </c>
      <c r="F7" s="12" t="n">
        <v>1</v>
      </c>
      <c r="G7" s="12" t="n">
        <f aca="false">E7-F7</f>
        <v>40</v>
      </c>
      <c r="H7" s="14" t="n">
        <f aca="false">D7*G7</f>
        <v>3360</v>
      </c>
      <c r="I7" s="15" t="n">
        <f aca="false">F7*D7</f>
        <v>84</v>
      </c>
    </row>
    <row r="8" customFormat="false" ht="12.75" hidden="false" customHeight="false" outlineLevel="0" collapsed="false">
      <c r="A8" s="5"/>
      <c r="B8" s="11" t="s">
        <v>16</v>
      </c>
      <c r="C8" s="12" t="s">
        <v>17</v>
      </c>
      <c r="D8" s="13" t="n">
        <v>648</v>
      </c>
      <c r="E8" s="12" t="n">
        <v>28</v>
      </c>
      <c r="F8" s="12"/>
      <c r="G8" s="12" t="n">
        <f aca="false">E8-F8</f>
        <v>28</v>
      </c>
      <c r="H8" s="14" t="n">
        <f aca="false">D8*G8</f>
        <v>18144</v>
      </c>
      <c r="I8" s="15" t="n">
        <f aca="false">F8*D8</f>
        <v>0</v>
      </c>
    </row>
    <row r="9" customFormat="false" ht="12.75" hidden="false" customHeight="false" outlineLevel="0" collapsed="false">
      <c r="A9" s="5"/>
      <c r="B9" s="11" t="s">
        <v>18</v>
      </c>
      <c r="C9" s="12" t="s">
        <v>19</v>
      </c>
      <c r="D9" s="13" t="n">
        <v>144</v>
      </c>
      <c r="E9" s="12" t="n">
        <v>45</v>
      </c>
      <c r="F9" s="12"/>
      <c r="G9" s="12" t="n">
        <f aca="false">E9-F9</f>
        <v>45</v>
      </c>
      <c r="H9" s="14" t="n">
        <f aca="false">D9*G9</f>
        <v>6480</v>
      </c>
      <c r="I9" s="15" t="n">
        <f aca="false">F9*D9</f>
        <v>0</v>
      </c>
    </row>
    <row r="10" customFormat="false" ht="12.75" hidden="false" customHeight="false" outlineLevel="0" collapsed="false">
      <c r="A10" s="5"/>
      <c r="B10" s="11" t="s">
        <v>20</v>
      </c>
      <c r="C10" s="12" t="s">
        <v>21</v>
      </c>
      <c r="D10" s="13" t="n">
        <v>257</v>
      </c>
      <c r="E10" s="12" t="n">
        <v>53</v>
      </c>
      <c r="F10" s="12"/>
      <c r="G10" s="12" t="n">
        <f aca="false">E10-F10</f>
        <v>53</v>
      </c>
      <c r="H10" s="14" t="n">
        <f aca="false">D10*G10</f>
        <v>13621</v>
      </c>
      <c r="I10" s="15" t="n">
        <f aca="false">F10*D10</f>
        <v>0</v>
      </c>
    </row>
    <row r="11" customFormat="false" ht="13.5" hidden="false" customHeight="false" outlineLevel="0" collapsed="false">
      <c r="A11" s="5"/>
      <c r="B11" s="16" t="s">
        <v>22</v>
      </c>
      <c r="C11" s="17" t="s">
        <v>19</v>
      </c>
      <c r="D11" s="18" t="n">
        <v>99</v>
      </c>
      <c r="E11" s="17" t="n">
        <v>37</v>
      </c>
      <c r="F11" s="17"/>
      <c r="G11" s="17" t="n">
        <f aca="false">E11-F11</f>
        <v>37</v>
      </c>
      <c r="H11" s="19" t="n">
        <f aca="false">D11*G11</f>
        <v>3663</v>
      </c>
      <c r="I11" s="20" t="n">
        <f aca="false">F11*D11</f>
        <v>0</v>
      </c>
    </row>
    <row r="12" customFormat="false" ht="12.75" hidden="false" customHeight="false" outlineLevel="0" collapsed="false">
      <c r="A12" s="5" t="s">
        <v>23</v>
      </c>
      <c r="B12" s="6" t="s">
        <v>24</v>
      </c>
      <c r="C12" s="7" t="s">
        <v>13</v>
      </c>
      <c r="D12" s="8" t="n">
        <v>66</v>
      </c>
      <c r="E12" s="7" t="n">
        <v>61</v>
      </c>
      <c r="F12" s="7" t="n">
        <v>1</v>
      </c>
      <c r="G12" s="7" t="n">
        <f aca="false">E12-F12</f>
        <v>60</v>
      </c>
      <c r="H12" s="9" t="n">
        <f aca="false">D12*G12</f>
        <v>3960</v>
      </c>
      <c r="I12" s="10" t="n">
        <f aca="false">F12*D12</f>
        <v>66</v>
      </c>
    </row>
    <row r="13" customFormat="false" ht="12.75" hidden="false" customHeight="false" outlineLevel="0" collapsed="false">
      <c r="A13" s="5"/>
      <c r="B13" s="11" t="s">
        <v>25</v>
      </c>
      <c r="C13" s="12" t="s">
        <v>13</v>
      </c>
      <c r="D13" s="13" t="n">
        <v>72</v>
      </c>
      <c r="E13" s="12" t="n">
        <v>60</v>
      </c>
      <c r="F13" s="12"/>
      <c r="G13" s="12" t="n">
        <f aca="false">E13-F13</f>
        <v>60</v>
      </c>
      <c r="H13" s="14" t="n">
        <f aca="false">D13*G13</f>
        <v>4320</v>
      </c>
      <c r="I13" s="15" t="n">
        <f aca="false">F13*D13</f>
        <v>0</v>
      </c>
    </row>
    <row r="14" customFormat="false" ht="12.75" hidden="false" customHeight="false" outlineLevel="0" collapsed="false">
      <c r="A14" s="5"/>
      <c r="B14" s="11" t="s">
        <v>26</v>
      </c>
      <c r="C14" s="12" t="s">
        <v>15</v>
      </c>
      <c r="D14" s="13" t="n">
        <v>112</v>
      </c>
      <c r="E14" s="12" t="n">
        <v>74</v>
      </c>
      <c r="F14" s="12" t="n">
        <v>3</v>
      </c>
      <c r="G14" s="12" t="n">
        <f aca="false">E14-F14</f>
        <v>71</v>
      </c>
      <c r="H14" s="14" t="n">
        <f aca="false">D14*G14</f>
        <v>7952</v>
      </c>
      <c r="I14" s="15" t="n">
        <f aca="false">F14*D14</f>
        <v>336</v>
      </c>
    </row>
    <row r="15" customFormat="false" ht="12.75" hidden="false" customHeight="false" outlineLevel="0" collapsed="false">
      <c r="A15" s="5"/>
      <c r="B15" s="11" t="s">
        <v>27</v>
      </c>
      <c r="C15" s="12" t="s">
        <v>15</v>
      </c>
      <c r="D15" s="13" t="n">
        <v>238</v>
      </c>
      <c r="E15" s="12" t="n">
        <v>79</v>
      </c>
      <c r="F15" s="12" t="n">
        <v>2</v>
      </c>
      <c r="G15" s="12" t="n">
        <f aca="false">E15-F15</f>
        <v>77</v>
      </c>
      <c r="H15" s="14" t="n">
        <f aca="false">D15*G15</f>
        <v>18326</v>
      </c>
      <c r="I15" s="15" t="n">
        <f aca="false">F15*D15</f>
        <v>476</v>
      </c>
    </row>
    <row r="16" customFormat="false" ht="12.75" hidden="false" customHeight="false" outlineLevel="0" collapsed="false">
      <c r="A16" s="5"/>
      <c r="B16" s="11" t="s">
        <v>28</v>
      </c>
      <c r="C16" s="12" t="s">
        <v>10</v>
      </c>
      <c r="D16" s="13" t="n">
        <v>109</v>
      </c>
      <c r="E16" s="12" t="n">
        <v>58</v>
      </c>
      <c r="F16" s="12"/>
      <c r="G16" s="12" t="n">
        <f aca="false">E16-F16</f>
        <v>58</v>
      </c>
      <c r="H16" s="14" t="n">
        <f aca="false">D16*G16</f>
        <v>6322</v>
      </c>
      <c r="I16" s="15" t="n">
        <f aca="false">F16*D16</f>
        <v>0</v>
      </c>
    </row>
    <row r="17" customFormat="false" ht="12.75" hidden="false" customHeight="false" outlineLevel="0" collapsed="false">
      <c r="A17" s="5"/>
      <c r="B17" s="11" t="s">
        <v>29</v>
      </c>
      <c r="C17" s="12" t="s">
        <v>15</v>
      </c>
      <c r="D17" s="13" t="n">
        <v>319</v>
      </c>
      <c r="E17" s="12" t="n">
        <v>43</v>
      </c>
      <c r="F17" s="12" t="n">
        <v>1</v>
      </c>
      <c r="G17" s="12" t="n">
        <f aca="false">E17-F17</f>
        <v>42</v>
      </c>
      <c r="H17" s="14" t="n">
        <f aca="false">D17*G17</f>
        <v>13398</v>
      </c>
      <c r="I17" s="15" t="n">
        <f aca="false">F17*D17</f>
        <v>319</v>
      </c>
    </row>
    <row r="18" customFormat="false" ht="12.75" hidden="false" customHeight="false" outlineLevel="0" collapsed="false">
      <c r="A18" s="5"/>
      <c r="B18" s="11" t="s">
        <v>30</v>
      </c>
      <c r="C18" s="12" t="s">
        <v>17</v>
      </c>
      <c r="D18" s="13" t="n">
        <v>84</v>
      </c>
      <c r="E18" s="12" t="n">
        <v>81</v>
      </c>
      <c r="F18" s="12" t="n">
        <v>4</v>
      </c>
      <c r="G18" s="12" t="n">
        <f aca="false">E18-F18</f>
        <v>77</v>
      </c>
      <c r="H18" s="14" t="n">
        <f aca="false">D18*G18</f>
        <v>6468</v>
      </c>
      <c r="I18" s="15" t="n">
        <f aca="false">F18*D18</f>
        <v>336</v>
      </c>
    </row>
    <row r="19" customFormat="false" ht="13.5" hidden="false" customHeight="false" outlineLevel="0" collapsed="false">
      <c r="A19" s="5"/>
      <c r="B19" s="16" t="s">
        <v>31</v>
      </c>
      <c r="C19" s="17" t="s">
        <v>19</v>
      </c>
      <c r="D19" s="18" t="n">
        <v>9</v>
      </c>
      <c r="E19" s="17" t="n">
        <v>126</v>
      </c>
      <c r="F19" s="17" t="n">
        <v>18</v>
      </c>
      <c r="G19" s="17" t="n">
        <f aca="false">E19-F19</f>
        <v>108</v>
      </c>
      <c r="H19" s="19" t="n">
        <f aca="false">D19*G19</f>
        <v>972</v>
      </c>
      <c r="I19" s="20" t="n">
        <f aca="false">F19*D19</f>
        <v>162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21" t="s">
        <v>32</v>
      </c>
      <c r="B21" s="22" t="s">
        <v>33</v>
      </c>
      <c r="C21" s="22"/>
      <c r="D21" s="22"/>
      <c r="E21" s="23" t="n">
        <f aca="false">SUM(E4:E19)</f>
        <v>931</v>
      </c>
    </row>
    <row r="22" customFormat="false" ht="12.75" hidden="false" customHeight="false" outlineLevel="0" collapsed="false">
      <c r="A22" s="21"/>
      <c r="B22" s="24" t="s">
        <v>34</v>
      </c>
      <c r="C22" s="24"/>
      <c r="D22" s="24"/>
      <c r="E22" s="25" t="n">
        <f aca="false">SUM(F4:F19)</f>
        <v>35</v>
      </c>
    </row>
    <row r="23" customFormat="false" ht="12.75" hidden="false" customHeight="false" outlineLevel="0" collapsed="false">
      <c r="A23" s="21"/>
      <c r="B23" s="26" t="s">
        <v>35</v>
      </c>
      <c r="C23" s="26"/>
      <c r="D23" s="26"/>
      <c r="E23" s="27" t="n">
        <f aca="false">SUM(I4:I19)</f>
        <v>2364</v>
      </c>
    </row>
    <row r="24" customFormat="false" ht="12.75" hidden="false" customHeight="false" outlineLevel="0" collapsed="false">
      <c r="A24" s="21"/>
      <c r="B24" s="24" t="s">
        <v>36</v>
      </c>
      <c r="C24" s="24"/>
      <c r="D24" s="24"/>
      <c r="E24" s="25" t="n">
        <f aca="false">SUM(E4:E19)-SUM(F4:F19)</f>
        <v>896</v>
      </c>
    </row>
    <row r="25" customFormat="false" ht="13.5" hidden="false" customHeight="false" outlineLevel="0" collapsed="false">
      <c r="A25" s="21"/>
      <c r="B25" s="28" t="s">
        <v>37</v>
      </c>
      <c r="C25" s="28"/>
      <c r="D25" s="28"/>
      <c r="E25" s="29" t="n">
        <f aca="false">SUM(H4:H19)</f>
        <v>122576</v>
      </c>
    </row>
  </sheetData>
  <mergeCells count="17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A4:A11"/>
    <mergeCell ref="A12:A19"/>
    <mergeCell ref="A21:A25"/>
    <mergeCell ref="B21:D21"/>
    <mergeCell ref="B22:D22"/>
    <mergeCell ref="B23:D23"/>
    <mergeCell ref="B24:D24"/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Tabulka!A1</f>
        <v>0</v>
      </c>
      <c r="B1" s="0" t="str">
        <f aca="false">Tabulka!B1</f>
        <v>Druh</v>
      </c>
      <c r="C1" s="0" t="str">
        <f aca="false">Tabulka!C1</f>
        <v>Výrobce</v>
      </c>
      <c r="D1" s="0" t="str">
        <f aca="false">Tabulka!D1</f>
        <v>Cena</v>
      </c>
      <c r="E1" s="0" t="str">
        <f aca="false">Tabulka!E1</f>
        <v>Počet kusů na začátku škoního roku</v>
      </c>
      <c r="F1" s="0" t="str">
        <f aca="false">Tabulka!F1</f>
        <v>Vyřazeno kusů</v>
      </c>
      <c r="G1" s="0" t="str">
        <f aca="false">Tabulka!G1</f>
        <v>Zůstatek kusů nářadí</v>
      </c>
      <c r="H1" s="0" t="str">
        <f aca="false">Tabulka!H1</f>
        <v>Cena zůstatku</v>
      </c>
      <c r="I1" s="0" t="str">
        <f aca="false">Tabulka!I1</f>
        <v>Cena vyřazených kusů nářadí</v>
      </c>
    </row>
    <row r="2" customFormat="false" ht="12.75" hidden="false" customHeight="false" outlineLevel="0" collapsed="false">
      <c r="A2" s="0" t="n">
        <f aca="false">Tabulka!A2</f>
        <v>0</v>
      </c>
      <c r="B2" s="0" t="n">
        <f aca="false">Tabulka!B2</f>
        <v>0</v>
      </c>
      <c r="C2" s="0" t="n">
        <f aca="false">Tabulka!C2</f>
        <v>0</v>
      </c>
      <c r="D2" s="0" t="n">
        <f aca="false">Tabulka!D2</f>
        <v>0</v>
      </c>
      <c r="E2" s="0" t="n">
        <f aca="false">Tabulka!E2</f>
        <v>0</v>
      </c>
      <c r="F2" s="0" t="n">
        <f aca="false">Tabulka!F2</f>
        <v>0</v>
      </c>
      <c r="G2" s="0" t="n">
        <f aca="false">Tabulka!G2</f>
        <v>0</v>
      </c>
      <c r="H2" s="0" t="n">
        <f aca="false">Tabulka!H2</f>
        <v>0</v>
      </c>
      <c r="I2" s="0" t="n">
        <f aca="false">Tabulka!I2</f>
        <v>0</v>
      </c>
    </row>
    <row r="3" customFormat="false" ht="12.75" hidden="false" customHeight="false" outlineLevel="0" collapsed="false">
      <c r="A3" s="0" t="n">
        <f aca="false">Tabulka!A3</f>
        <v>0</v>
      </c>
      <c r="B3" s="0" t="n">
        <f aca="false">Tabulka!B3</f>
        <v>0</v>
      </c>
      <c r="C3" s="0" t="n">
        <f aca="false">Tabulka!C3</f>
        <v>0</v>
      </c>
      <c r="D3" s="0" t="n">
        <f aca="false">Tabulka!D3</f>
        <v>0</v>
      </c>
      <c r="E3" s="0" t="n">
        <f aca="false">Tabulka!E3</f>
        <v>0</v>
      </c>
      <c r="F3" s="0" t="n">
        <f aca="false">Tabulka!F3</f>
        <v>0</v>
      </c>
      <c r="G3" s="0" t="n">
        <f aca="false">Tabulka!G3</f>
        <v>0</v>
      </c>
      <c r="H3" s="0" t="n">
        <f aca="false">Tabulka!H3</f>
        <v>0</v>
      </c>
      <c r="I3" s="0" t="n">
        <f aca="false">Tabulka!I3</f>
        <v>0</v>
      </c>
    </row>
    <row r="4" customFormat="false" ht="12.75" hidden="false" customHeight="false" outlineLevel="0" collapsed="false">
      <c r="A4" s="0" t="str">
        <f aca="false">Tabulka!A4</f>
        <v>DŘEVO</v>
      </c>
      <c r="B4" s="0" t="str">
        <f aca="false">Tabulka!B4</f>
        <v>pila ocaska</v>
      </c>
      <c r="C4" s="0" t="str">
        <f aca="false">Tabulka!C4</f>
        <v>Pilana, a.s. Horní</v>
      </c>
      <c r="D4" s="0" t="n">
        <f aca="false">Tabulka!D4</f>
        <v>120</v>
      </c>
      <c r="E4" s="0" t="n">
        <f aca="false">Tabulka!E4</f>
        <v>68</v>
      </c>
      <c r="F4" s="0" t="n">
        <f aca="false">Tabulka!F4</f>
        <v>2</v>
      </c>
      <c r="G4" s="0" t="n">
        <f aca="false">Tabulka!G4</f>
        <v>66</v>
      </c>
      <c r="H4" s="0" t="n">
        <f aca="false">Tabulka!H4</f>
        <v>7920</v>
      </c>
      <c r="I4" s="0" t="n">
        <f aca="false">Tabulka!I4</f>
        <v>240</v>
      </c>
    </row>
    <row r="5" customFormat="false" ht="12.75" hidden="false" customHeight="false" outlineLevel="0" collapsed="false">
      <c r="A5" s="0" t="n">
        <f aca="false">Tabulka!A5</f>
        <v>0</v>
      </c>
      <c r="B5" s="0" t="str">
        <f aca="false">Tabulka!B5</f>
        <v>pila děrovka</v>
      </c>
      <c r="C5" s="0" t="str">
        <f aca="false">Tabulka!C5</f>
        <v>Pilana, a.s. Horní</v>
      </c>
      <c r="D5" s="0" t="n">
        <f aca="false">Tabulka!D5</f>
        <v>95</v>
      </c>
      <c r="E5" s="0" t="n">
        <f aca="false">Tabulka!E5</f>
        <v>42</v>
      </c>
      <c r="F5" s="0" t="n">
        <f aca="false">Tabulka!F5</f>
        <v>0</v>
      </c>
      <c r="G5" s="0" t="n">
        <f aca="false">Tabulka!G5</f>
        <v>42</v>
      </c>
      <c r="H5" s="0" t="n">
        <f aca="false">Tabulka!H5</f>
        <v>3990</v>
      </c>
      <c r="I5" s="0" t="n">
        <f aca="false">Tabulka!I5</f>
        <v>0</v>
      </c>
    </row>
    <row r="6" customFormat="false" ht="12.75" hidden="false" customHeight="false" outlineLevel="0" collapsed="false">
      <c r="A6" s="0" t="n">
        <f aca="false">Tabulka!A6</f>
        <v>0</v>
      </c>
      <c r="B6" s="0" t="str">
        <f aca="false">Tabulka!B6</f>
        <v>dláto ploché</v>
      </c>
      <c r="C6" s="0" t="str">
        <f aca="false">Tabulka!C6</f>
        <v>ZRN, a.s. Dolní</v>
      </c>
      <c r="D6" s="0" t="n">
        <f aca="false">Tabulka!D6</f>
        <v>115</v>
      </c>
      <c r="E6" s="0" t="n">
        <f aca="false">Tabulka!E6</f>
        <v>35</v>
      </c>
      <c r="F6" s="0" t="n">
        <f aca="false">Tabulka!F6</f>
        <v>3</v>
      </c>
      <c r="G6" s="0" t="n">
        <f aca="false">Tabulka!G6</f>
        <v>32</v>
      </c>
      <c r="H6" s="0" t="n">
        <f aca="false">Tabulka!H6</f>
        <v>3680</v>
      </c>
      <c r="I6" s="0" t="n">
        <f aca="false">Tabulka!I6</f>
        <v>345</v>
      </c>
    </row>
    <row r="7" customFormat="false" ht="12.75" hidden="false" customHeight="false" outlineLevel="0" collapsed="false">
      <c r="A7" s="0" t="n">
        <f aca="false">Tabulka!A7</f>
        <v>0</v>
      </c>
      <c r="B7" s="0" t="str">
        <f aca="false">Tabulka!B7</f>
        <v>rašple půlkulatá</v>
      </c>
      <c r="C7" s="0" t="str">
        <f aca="false">Tabulka!C7</f>
        <v>Kovostroj, a.s. Dobrá</v>
      </c>
      <c r="D7" s="0" t="n">
        <f aca="false">Tabulka!D7</f>
        <v>84</v>
      </c>
      <c r="E7" s="0" t="n">
        <f aca="false">Tabulka!E7</f>
        <v>41</v>
      </c>
      <c r="F7" s="0" t="n">
        <f aca="false">Tabulka!F7</f>
        <v>1</v>
      </c>
      <c r="G7" s="0" t="n">
        <f aca="false">Tabulka!G7</f>
        <v>40</v>
      </c>
      <c r="H7" s="0" t="n">
        <f aca="false">Tabulka!H7</f>
        <v>3360</v>
      </c>
      <c r="I7" s="0" t="n">
        <f aca="false">Tabulka!I7</f>
        <v>84</v>
      </c>
    </row>
    <row r="8" customFormat="false" ht="12.75" hidden="false" customHeight="false" outlineLevel="0" collapsed="false">
      <c r="A8" s="0" t="n">
        <f aca="false">Tabulka!A8</f>
        <v>0</v>
      </c>
      <c r="B8" s="0" t="str">
        <f aca="false">Tabulka!B8</f>
        <v>hoblík klopkař</v>
      </c>
      <c r="C8" s="0" t="str">
        <f aca="false">Tabulka!C8</f>
        <v>Kutil, Šumava</v>
      </c>
      <c r="D8" s="0" t="n">
        <f aca="false">Tabulka!D8</f>
        <v>648</v>
      </c>
      <c r="E8" s="0" t="n">
        <f aca="false">Tabulka!E8</f>
        <v>28</v>
      </c>
      <c r="F8" s="0" t="n">
        <f aca="false">Tabulka!F8</f>
        <v>0</v>
      </c>
      <c r="G8" s="0" t="n">
        <f aca="false">Tabulka!G8</f>
        <v>28</v>
      </c>
      <c r="H8" s="0" t="n">
        <f aca="false">Tabulka!H8</f>
        <v>18144</v>
      </c>
      <c r="I8" s="0" t="n">
        <f aca="false">Tabulka!I8</f>
        <v>0</v>
      </c>
    </row>
    <row r="9" customFormat="false" ht="12.75" hidden="false" customHeight="false" outlineLevel="0" collapsed="false">
      <c r="A9" s="0" t="n">
        <f aca="false">Tabulka!A9</f>
        <v>0</v>
      </c>
      <c r="B9" s="0" t="str">
        <f aca="false">Tabulka!B9</f>
        <v>úhelník</v>
      </c>
      <c r="C9" s="0" t="str">
        <f aca="false">Tabulka!C9</f>
        <v>Nářadí, s.r.o Lhotka</v>
      </c>
      <c r="D9" s="0" t="n">
        <f aca="false">Tabulka!D9</f>
        <v>144</v>
      </c>
      <c r="E9" s="0" t="n">
        <f aca="false">Tabulka!E9</f>
        <v>45</v>
      </c>
      <c r="F9" s="0" t="n">
        <f aca="false">Tabulka!F9</f>
        <v>0</v>
      </c>
      <c r="G9" s="0" t="n">
        <f aca="false">Tabulka!G9</f>
        <v>45</v>
      </c>
      <c r="H9" s="0" t="n">
        <f aca="false">Tabulka!H9</f>
        <v>6480</v>
      </c>
      <c r="I9" s="0" t="n">
        <f aca="false">Tabulka!I9</f>
        <v>0</v>
      </c>
    </row>
    <row r="10" customFormat="false" ht="12.75" hidden="false" customHeight="false" outlineLevel="0" collapsed="false">
      <c r="A10" s="0" t="n">
        <f aca="false">Tabulka!A10</f>
        <v>0</v>
      </c>
      <c r="B10" s="0" t="str">
        <f aca="false">Tabulka!B10</f>
        <v>ztužidlo</v>
      </c>
      <c r="C10" s="0" t="str">
        <f aca="false">Tabulka!C10</f>
        <v>Šikula a syn, Vrané</v>
      </c>
      <c r="D10" s="0" t="n">
        <f aca="false">Tabulka!D10</f>
        <v>257</v>
      </c>
      <c r="E10" s="0" t="n">
        <f aca="false">Tabulka!E10</f>
        <v>53</v>
      </c>
      <c r="F10" s="0" t="n">
        <f aca="false">Tabulka!F10</f>
        <v>0</v>
      </c>
      <c r="G10" s="0" t="n">
        <f aca="false">Tabulka!G10</f>
        <v>53</v>
      </c>
      <c r="H10" s="0" t="n">
        <f aca="false">Tabulka!H10</f>
        <v>13621</v>
      </c>
      <c r="I10" s="0" t="n">
        <f aca="false">Tabulka!I10</f>
        <v>0</v>
      </c>
    </row>
    <row r="11" customFormat="false" ht="12.75" hidden="false" customHeight="false" outlineLevel="0" collapsed="false">
      <c r="A11" s="0" t="n">
        <f aca="false">Tabulka!A11</f>
        <v>0</v>
      </c>
      <c r="B11" s="0" t="str">
        <f aca="false">Tabulka!B11</f>
        <v>rejsek</v>
      </c>
      <c r="C11" s="0" t="str">
        <f aca="false">Tabulka!C11</f>
        <v>Nářadí, s.r.o Lhotka</v>
      </c>
      <c r="D11" s="0" t="n">
        <f aca="false">Tabulka!D11</f>
        <v>99</v>
      </c>
      <c r="E11" s="0" t="n">
        <f aca="false">Tabulka!E11</f>
        <v>37</v>
      </c>
      <c r="F11" s="0" t="n">
        <f aca="false">Tabulka!F11</f>
        <v>0</v>
      </c>
      <c r="G11" s="0" t="n">
        <f aca="false">Tabulka!G11</f>
        <v>37</v>
      </c>
      <c r="H11" s="0" t="n">
        <f aca="false">Tabulka!H11</f>
        <v>3663</v>
      </c>
      <c r="I11" s="0" t="n">
        <f aca="false">Tabulka!I11</f>
        <v>0</v>
      </c>
    </row>
    <row r="12" customFormat="false" ht="12.75" hidden="false" customHeight="false" outlineLevel="0" collapsed="false">
      <c r="A12" s="0" t="str">
        <f aca="false">Tabulka!A12</f>
        <v>KOVO</v>
      </c>
      <c r="B12" s="0" t="str">
        <f aca="false">Tabulka!B12</f>
        <v>pilník plochý</v>
      </c>
      <c r="C12" s="0" t="str">
        <f aca="false">Tabulka!C12</f>
        <v>ZRN, a.s. Dolní</v>
      </c>
      <c r="D12" s="0" t="n">
        <f aca="false">Tabulka!D12</f>
        <v>66</v>
      </c>
      <c r="E12" s="0" t="n">
        <f aca="false">Tabulka!E12</f>
        <v>61</v>
      </c>
      <c r="F12" s="0" t="n">
        <f aca="false">Tabulka!F12</f>
        <v>1</v>
      </c>
      <c r="G12" s="0" t="n">
        <f aca="false">Tabulka!G12</f>
        <v>60</v>
      </c>
      <c r="H12" s="0" t="n">
        <f aca="false">Tabulka!H12</f>
        <v>3960</v>
      </c>
      <c r="I12" s="0" t="n">
        <f aca="false">Tabulka!I12</f>
        <v>66</v>
      </c>
    </row>
    <row r="13" customFormat="false" ht="12.75" hidden="false" customHeight="false" outlineLevel="0" collapsed="false">
      <c r="A13" s="0" t="n">
        <f aca="false">Tabulka!A13</f>
        <v>0</v>
      </c>
      <c r="B13" s="0" t="str">
        <f aca="false">Tabulka!B13</f>
        <v>pilník půlkulatý</v>
      </c>
      <c r="C13" s="0" t="str">
        <f aca="false">Tabulka!C13</f>
        <v>ZRN, a.s. Dolní</v>
      </c>
      <c r="D13" s="0" t="n">
        <f aca="false">Tabulka!D13</f>
        <v>72</v>
      </c>
      <c r="E13" s="0" t="n">
        <f aca="false">Tabulka!E13</f>
        <v>60</v>
      </c>
      <c r="F13" s="0" t="n">
        <f aca="false">Tabulka!F13</f>
        <v>0</v>
      </c>
      <c r="G13" s="0" t="n">
        <f aca="false">Tabulka!G13</f>
        <v>60</v>
      </c>
      <c r="H13" s="0" t="n">
        <f aca="false">Tabulka!H13</f>
        <v>4320</v>
      </c>
      <c r="I13" s="0" t="n">
        <f aca="false">Tabulka!I13</f>
        <v>0</v>
      </c>
    </row>
    <row r="14" customFormat="false" ht="12.75" hidden="false" customHeight="false" outlineLevel="0" collapsed="false">
      <c r="A14" s="0" t="n">
        <f aca="false">Tabulka!A14</f>
        <v>0</v>
      </c>
      <c r="B14" s="0" t="str">
        <f aca="false">Tabulka!B14</f>
        <v>kleště štípací</v>
      </c>
      <c r="C14" s="0" t="str">
        <f aca="false">Tabulka!C14</f>
        <v>Kovostroj, a.s. Dobrá</v>
      </c>
      <c r="D14" s="0" t="n">
        <f aca="false">Tabulka!D14</f>
        <v>112</v>
      </c>
      <c r="E14" s="0" t="n">
        <f aca="false">Tabulka!E14</f>
        <v>74</v>
      </c>
      <c r="F14" s="0" t="n">
        <f aca="false">Tabulka!F14</f>
        <v>3</v>
      </c>
      <c r="G14" s="0" t="n">
        <f aca="false">Tabulka!G14</f>
        <v>71</v>
      </c>
      <c r="H14" s="0" t="n">
        <f aca="false">Tabulka!H14</f>
        <v>7952</v>
      </c>
      <c r="I14" s="0" t="n">
        <f aca="false">Tabulka!I14</f>
        <v>336</v>
      </c>
    </row>
    <row r="15" customFormat="false" ht="12.75" hidden="false" customHeight="false" outlineLevel="0" collapsed="false">
      <c r="A15" s="0" t="n">
        <f aca="false">Tabulka!A15</f>
        <v>0</v>
      </c>
      <c r="B15" s="0" t="str">
        <f aca="false">Tabulka!B15</f>
        <v>kleště kombinované</v>
      </c>
      <c r="C15" s="0" t="str">
        <f aca="false">Tabulka!C15</f>
        <v>Kovostroj, a.s. Dobrá</v>
      </c>
      <c r="D15" s="0" t="n">
        <f aca="false">Tabulka!D15</f>
        <v>238</v>
      </c>
      <c r="E15" s="0" t="n">
        <f aca="false">Tabulka!E15</f>
        <v>79</v>
      </c>
      <c r="F15" s="0" t="n">
        <f aca="false">Tabulka!F15</f>
        <v>2</v>
      </c>
      <c r="G15" s="0" t="n">
        <f aca="false">Tabulka!G15</f>
        <v>77</v>
      </c>
      <c r="H15" s="0" t="n">
        <f aca="false">Tabulka!H15</f>
        <v>18326</v>
      </c>
      <c r="I15" s="0" t="n">
        <f aca="false">Tabulka!I15</f>
        <v>476</v>
      </c>
    </row>
    <row r="16" customFormat="false" ht="12.75" hidden="false" customHeight="false" outlineLevel="0" collapsed="false">
      <c r="A16" s="0" t="n">
        <f aca="false">Tabulka!A16</f>
        <v>0</v>
      </c>
      <c r="B16" s="0" t="str">
        <f aca="false">Tabulka!B16</f>
        <v>pilka rámová</v>
      </c>
      <c r="C16" s="0" t="str">
        <f aca="false">Tabulka!C16</f>
        <v>Pilana, a.s. Horní</v>
      </c>
      <c r="D16" s="0" t="n">
        <f aca="false">Tabulka!D16</f>
        <v>109</v>
      </c>
      <c r="E16" s="0" t="n">
        <f aca="false">Tabulka!E16</f>
        <v>58</v>
      </c>
      <c r="F16" s="0" t="n">
        <f aca="false">Tabulka!F16</f>
        <v>0</v>
      </c>
      <c r="G16" s="0" t="n">
        <f aca="false">Tabulka!G16</f>
        <v>58</v>
      </c>
      <c r="H16" s="0" t="n">
        <f aca="false">Tabulka!H16</f>
        <v>6322</v>
      </c>
      <c r="I16" s="0" t="n">
        <f aca="false">Tabulka!I16</f>
        <v>0</v>
      </c>
    </row>
    <row r="17" customFormat="false" ht="12.75" hidden="false" customHeight="false" outlineLevel="0" collapsed="false">
      <c r="A17" s="0" t="n">
        <f aca="false">Tabulka!A17</f>
        <v>0</v>
      </c>
      <c r="B17" s="0" t="str">
        <f aca="false">Tabulka!B17</f>
        <v>kleště na plech</v>
      </c>
      <c r="C17" s="0" t="str">
        <f aca="false">Tabulka!C17</f>
        <v>Kovostroj, a.s. Dobrá</v>
      </c>
      <c r="D17" s="0" t="n">
        <f aca="false">Tabulka!D17</f>
        <v>319</v>
      </c>
      <c r="E17" s="0" t="n">
        <f aca="false">Tabulka!E17</f>
        <v>43</v>
      </c>
      <c r="F17" s="0" t="n">
        <f aca="false">Tabulka!F17</f>
        <v>1</v>
      </c>
      <c r="G17" s="0" t="n">
        <f aca="false">Tabulka!G17</f>
        <v>42</v>
      </c>
      <c r="H17" s="0" t="n">
        <f aca="false">Tabulka!H17</f>
        <v>13398</v>
      </c>
      <c r="I17" s="0" t="n">
        <f aca="false">Tabulka!I17</f>
        <v>319</v>
      </c>
    </row>
    <row r="18" customFormat="false" ht="12.75" hidden="false" customHeight="false" outlineLevel="0" collapsed="false">
      <c r="A18" s="0" t="n">
        <f aca="false">Tabulka!A18</f>
        <v>0</v>
      </c>
      <c r="B18" s="0" t="str">
        <f aca="false">Tabulka!B18</f>
        <v>kladivo</v>
      </c>
      <c r="C18" s="0" t="str">
        <f aca="false">Tabulka!C18</f>
        <v>Kutil, Šumava</v>
      </c>
      <c r="D18" s="0" t="n">
        <f aca="false">Tabulka!D18</f>
        <v>84</v>
      </c>
      <c r="E18" s="0" t="n">
        <f aca="false">Tabulka!E18</f>
        <v>81</v>
      </c>
      <c r="F18" s="0" t="n">
        <f aca="false">Tabulka!F18</f>
        <v>4</v>
      </c>
      <c r="G18" s="0" t="n">
        <f aca="false">Tabulka!G18</f>
        <v>77</v>
      </c>
      <c r="H18" s="0" t="n">
        <f aca="false">Tabulka!H18</f>
        <v>6468</v>
      </c>
      <c r="I18" s="0" t="n">
        <f aca="false">Tabulka!I18</f>
        <v>336</v>
      </c>
    </row>
    <row r="19" customFormat="false" ht="12.75" hidden="false" customHeight="false" outlineLevel="0" collapsed="false">
      <c r="A19" s="0" t="n">
        <f aca="false">Tabulka!A19</f>
        <v>0</v>
      </c>
      <c r="B19" s="0" t="str">
        <f aca="false">Tabulka!B19</f>
        <v>jehla rýsovací</v>
      </c>
      <c r="C19" s="0" t="str">
        <f aca="false">Tabulka!C19</f>
        <v>Nářadí, s.r.o Lhotka</v>
      </c>
      <c r="D19" s="0" t="n">
        <f aca="false">Tabulka!D19</f>
        <v>9</v>
      </c>
      <c r="E19" s="0" t="n">
        <f aca="false">Tabulka!E19</f>
        <v>126</v>
      </c>
      <c r="F19" s="0" t="n">
        <f aca="false">Tabulka!F19</f>
        <v>18</v>
      </c>
      <c r="G19" s="0" t="n">
        <f aca="false">Tabulka!G19</f>
        <v>108</v>
      </c>
      <c r="H19" s="0" t="n">
        <f aca="false">Tabulka!H19</f>
        <v>972</v>
      </c>
      <c r="I19" s="0" t="n">
        <f aca="false">Tabulka!I19</f>
        <v>16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leslav Venzara&amp;C1. roční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5:07:58Z</dcterms:created>
  <dc:creator>UPa</dc:creator>
  <dc:description/>
  <dc:language>en-US</dc:language>
  <cp:lastModifiedBy>UPa</cp:lastModifiedBy>
  <dcterms:modified xsi:type="dcterms:W3CDTF">2008-04-29T06:09:45Z</dcterms:modified>
  <cp:revision>0</cp:revision>
  <dc:subject/>
  <dc:title/>
</cp:coreProperties>
</file>