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" sheetId="1" state="visible" r:id="rId2"/>
    <sheet name="propojena_tabulka" sheetId="2" state="visible" r:id="rId3"/>
  </sheets>
  <definedNames>
    <definedName function="false" hidden="true" localSheetId="0" name="_xlnm._FilterDatabase" vbProcedure="false">pripojeni_k_internetu!$A$22:$G$34</definedName>
    <definedName function="false" hidden="false" localSheetId="1" name="Excel_BuiltIn__FilterDatabase" vbProcedure="false">propojena_tabulka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0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7" t="s">
        <v>6</v>
      </c>
      <c r="E3" s="6" t="s">
        <v>5</v>
      </c>
      <c r="F3" s="7" t="s">
        <v>7</v>
      </c>
      <c r="G3" s="6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lt;=10,B4*$B$12,10*$B$12+(B4-10)*$B$13)</f>
        <v>16.2</v>
      </c>
      <c r="D4" s="9"/>
      <c r="E4" s="10" t="n">
        <f aca="false">IF(D4&lt;=10,D4*$D$12,10*$D$12+(D4-10)*$D$13)</f>
        <v>0</v>
      </c>
      <c r="F4" s="9"/>
      <c r="G4" s="11"/>
    </row>
    <row r="5" customFormat="false" ht="12.75" hidden="false" customHeight="false" outlineLevel="0" collapsed="false">
      <c r="A5" s="12" t="s">
        <v>9</v>
      </c>
      <c r="B5" s="13" t="n">
        <v>40</v>
      </c>
      <c r="C5" s="14" t="n">
        <f aca="false">IF(B5&lt;=10,B5*$B$12,10*$B$12+(B5-10)*$B$13)</f>
        <v>42.9</v>
      </c>
      <c r="D5" s="13" t="n">
        <v>15</v>
      </c>
      <c r="E5" s="14" t="n">
        <f aca="false">IF(D5&lt;=10,D5*$D$12,10*$D$12+(D5-10)*$D$13)</f>
        <v>7.55</v>
      </c>
      <c r="F5" s="13"/>
      <c r="G5" s="15"/>
    </row>
    <row r="6" customFormat="false" ht="12.75" hidden="false" customHeight="false" outlineLevel="0" collapsed="false">
      <c r="A6" s="12" t="s">
        <v>10</v>
      </c>
      <c r="B6" s="13"/>
      <c r="C6" s="14" t="n">
        <f aca="false">IF(B6&lt;=10,B6*$B$12,10*$B$12+(B6-10)*$B$13)</f>
        <v>0</v>
      </c>
      <c r="D6" s="13" t="n">
        <v>20</v>
      </c>
      <c r="E6" s="14" t="n">
        <f aca="false">IF(D6&lt;=10,D6*$D$12,10*$D$12+(D6-10)*$D$13)</f>
        <v>8.8</v>
      </c>
      <c r="F6" s="13"/>
      <c r="G6" s="15"/>
    </row>
    <row r="7" customFormat="false" ht="12.75" hidden="false" customHeight="false" outlineLevel="0" collapsed="false">
      <c r="A7" s="12" t="s">
        <v>11</v>
      </c>
      <c r="B7" s="13"/>
      <c r="C7" s="14" t="n">
        <f aca="false">IF(B7&lt;=10,B7*$B$12,10*$B$12+(B7-10)*$B$13)</f>
        <v>0</v>
      </c>
      <c r="D7" s="13" t="n">
        <v>65</v>
      </c>
      <c r="E7" s="14" t="n">
        <f aca="false">IF(D7&lt;=10,D7*$D$12,10*$D$12+(D7-10)*$D$13)</f>
        <v>20.05</v>
      </c>
      <c r="F7" s="13"/>
      <c r="G7" s="15"/>
    </row>
    <row r="8" customFormat="false" ht="12.75" hidden="false" customHeight="false" outlineLevel="0" collapsed="false">
      <c r="A8" s="12" t="s">
        <v>12</v>
      </c>
      <c r="B8" s="13"/>
      <c r="C8" s="14" t="n">
        <f aca="false">IF(B8&lt;=10,B8*$B$12,10*$B$12+(B8-10)*$B$13)</f>
        <v>0</v>
      </c>
      <c r="D8" s="13"/>
      <c r="E8" s="14" t="n">
        <f aca="false">IF(D8&lt;=10,D8*$D$12,10*$D$12+(D8-10)*$D$13)</f>
        <v>0</v>
      </c>
      <c r="F8" s="13"/>
      <c r="G8" s="15"/>
    </row>
    <row r="9" customFormat="false" ht="12.75" hidden="false" customHeight="false" outlineLevel="0" collapsed="false">
      <c r="A9" s="12" t="s">
        <v>13</v>
      </c>
      <c r="B9" s="13"/>
      <c r="C9" s="15"/>
      <c r="D9" s="13"/>
      <c r="E9" s="15"/>
      <c r="F9" s="13" t="n">
        <v>130</v>
      </c>
      <c r="G9" s="14" t="n">
        <f aca="false">IF(F9&lt;=10,F9*$F$12,10*$F$12+(F9-10)*$F$13)</f>
        <v>33.7</v>
      </c>
    </row>
    <row r="10" customFormat="false" ht="13.5" hidden="false" customHeight="false" outlineLevel="0" collapsed="false">
      <c r="A10" s="16" t="s">
        <v>14</v>
      </c>
      <c r="B10" s="17"/>
      <c r="C10" s="18"/>
      <c r="D10" s="17"/>
      <c r="E10" s="18"/>
      <c r="F10" s="17" t="n">
        <v>70</v>
      </c>
      <c r="G10" s="19" t="n">
        <f aca="false">IF(F10&lt;=10,F10*$F$12,10*$F$12+(F10-10)*$F$13)</f>
        <v>19.9</v>
      </c>
    </row>
    <row r="11" customFormat="false" ht="12.75" hidden="false" customHeight="false" outlineLevel="0" collapsed="false">
      <c r="A11" s="20" t="s">
        <v>15</v>
      </c>
      <c r="B11" s="9" t="n">
        <f aca="false">SUM(B4:B10)</f>
        <v>50</v>
      </c>
      <c r="C11" s="21"/>
      <c r="D11" s="9" t="n">
        <f aca="false">SUM(D5:D10)</f>
        <v>100</v>
      </c>
      <c r="E11" s="21"/>
      <c r="F11" s="9" t="n">
        <f aca="false">SUM(F9:F10)</f>
        <v>200</v>
      </c>
      <c r="G11" s="21"/>
    </row>
    <row r="12" customFormat="false" ht="12.75" hidden="false" customHeight="false" outlineLevel="0" collapsed="false">
      <c r="A12" s="12" t="s">
        <v>16</v>
      </c>
      <c r="B12" s="22" t="n">
        <v>1.62</v>
      </c>
      <c r="C12" s="15"/>
      <c r="D12" s="22" t="n">
        <v>0.63</v>
      </c>
      <c r="E12" s="15"/>
      <c r="F12" s="22" t="n">
        <v>0.61</v>
      </c>
      <c r="G12" s="15"/>
    </row>
    <row r="13" customFormat="false" ht="12.75" hidden="false" customHeight="false" outlineLevel="0" collapsed="false">
      <c r="A13" s="12" t="s">
        <v>17</v>
      </c>
      <c r="B13" s="22" t="n">
        <v>0.89</v>
      </c>
      <c r="C13" s="15"/>
      <c r="D13" s="22" t="n">
        <v>0.25</v>
      </c>
      <c r="E13" s="15"/>
      <c r="F13" s="22" t="n">
        <v>0.23</v>
      </c>
      <c r="G13" s="15"/>
    </row>
    <row r="14" customFormat="false" ht="13.5" hidden="false" customHeight="false" outlineLevel="0" collapsed="false">
      <c r="A14" s="23" t="s">
        <v>18</v>
      </c>
      <c r="B14" s="24" t="n">
        <f aca="false">SUM(C4:C8)</f>
        <v>59.1</v>
      </c>
      <c r="C14" s="25"/>
      <c r="D14" s="24" t="n">
        <f aca="false">SUM(E4:E8)</f>
        <v>36.4</v>
      </c>
      <c r="E14" s="25"/>
      <c r="F14" s="24" t="n">
        <f aca="false">SUM(G9:G10)</f>
        <v>53.6</v>
      </c>
      <c r="G14" s="25"/>
    </row>
    <row r="15" customFormat="false" ht="15.75" hidden="false" customHeight="false" outlineLevel="0" collapsed="false">
      <c r="A15" s="26" t="s">
        <v>19</v>
      </c>
      <c r="B15" s="27" t="n">
        <f aca="false">SUM(B14:F14)</f>
        <v>149.1</v>
      </c>
    </row>
    <row r="20" customFormat="false" ht="30" hidden="false" customHeight="true" outlineLevel="0" collapsed="false">
      <c r="A20" s="28" t="s">
        <v>20</v>
      </c>
      <c r="B20" s="28"/>
    </row>
    <row r="21" customFormat="false" ht="12.75" hidden="false" customHeight="false" outlineLevel="0" collapsed="false">
      <c r="A21" s="29"/>
      <c r="B21" s="3" t="str">
        <f aca="false">B2</f>
        <v>špička</v>
      </c>
      <c r="C21" s="3"/>
      <c r="D21" s="4" t="str">
        <f aca="false">D2</f>
        <v>mimo špičku</v>
      </c>
      <c r="E21" s="4"/>
      <c r="F21" s="4" t="str">
        <f aca="false">F2</f>
        <v>víkend</v>
      </c>
      <c r="G21" s="4"/>
    </row>
    <row r="22" customFormat="false" ht="13.5" hidden="false" customHeight="false" outlineLevel="0" collapsed="false">
      <c r="A22" s="30" t="n">
        <f aca="false">A3</f>
        <v>0</v>
      </c>
      <c r="B22" s="31" t="str">
        <f aca="false">B3</f>
        <v>6-18 hod.</v>
      </c>
      <c r="C22" s="32" t="str">
        <f aca="false">C3</f>
        <v>částka</v>
      </c>
      <c r="D22" s="33" t="str">
        <f aca="false">D3</f>
        <v>18-6 hod.</v>
      </c>
      <c r="E22" s="32" t="str">
        <f aca="false">E3</f>
        <v>částka</v>
      </c>
      <c r="F22" s="33" t="str">
        <f aca="false">F3</f>
        <v>0-24 hod.</v>
      </c>
      <c r="G22" s="32" t="str">
        <f aca="false">G3</f>
        <v>částka</v>
      </c>
    </row>
    <row r="23" customFormat="false" ht="12.75" hidden="false" customHeight="false" outlineLevel="0" collapsed="false">
      <c r="A23" s="8" t="str">
        <f aca="false">A4</f>
        <v>pondělí</v>
      </c>
      <c r="B23" s="9" t="n">
        <f aca="false">B4</f>
        <v>10</v>
      </c>
      <c r="C23" s="10" t="n">
        <f aca="false">C4</f>
        <v>16.2</v>
      </c>
      <c r="D23" s="9"/>
      <c r="E23" s="10" t="n">
        <f aca="false">E4</f>
        <v>0</v>
      </c>
      <c r="F23" s="9"/>
      <c r="G23" s="11"/>
    </row>
    <row r="24" customFormat="false" ht="12.75" hidden="false" customHeight="false" outlineLevel="0" collapsed="false">
      <c r="A24" s="12" t="str">
        <f aca="false">A5</f>
        <v>úterý</v>
      </c>
      <c r="B24" s="13" t="n">
        <f aca="false">B5</f>
        <v>40</v>
      </c>
      <c r="C24" s="14" t="n">
        <f aca="false">C5</f>
        <v>42.9</v>
      </c>
      <c r="D24" s="13" t="n">
        <f aca="false">D5</f>
        <v>15</v>
      </c>
      <c r="E24" s="14" t="n">
        <f aca="false">E5</f>
        <v>7.55</v>
      </c>
      <c r="F24" s="13"/>
      <c r="G24" s="15"/>
    </row>
    <row r="25" customFormat="false" ht="12.75" hidden="false" customHeight="false" outlineLevel="0" collapsed="false">
      <c r="A25" s="12" t="str">
        <f aca="false">A6</f>
        <v>středa</v>
      </c>
      <c r="B25" s="13"/>
      <c r="C25" s="14" t="n">
        <f aca="false">C6</f>
        <v>0</v>
      </c>
      <c r="D25" s="13" t="n">
        <f aca="false">D6</f>
        <v>20</v>
      </c>
      <c r="E25" s="14" t="n">
        <f aca="false">E6</f>
        <v>8.8</v>
      </c>
      <c r="F25" s="13"/>
      <c r="G25" s="15"/>
    </row>
    <row r="26" customFormat="false" ht="12.75" hidden="false" customHeight="false" outlineLevel="0" collapsed="false">
      <c r="A26" s="12" t="str">
        <f aca="false">A7</f>
        <v>čtvrtek</v>
      </c>
      <c r="B26" s="13"/>
      <c r="C26" s="14" t="n">
        <f aca="false">C7</f>
        <v>0</v>
      </c>
      <c r="D26" s="13" t="n">
        <f aca="false">D7</f>
        <v>65</v>
      </c>
      <c r="E26" s="14" t="n">
        <f aca="false">E7</f>
        <v>20.05</v>
      </c>
      <c r="F26" s="13"/>
      <c r="G26" s="15"/>
    </row>
    <row r="27" customFormat="false" ht="12.75" hidden="false" customHeight="false" outlineLevel="0" collapsed="false">
      <c r="A27" s="12" t="str">
        <f aca="false">A8</f>
        <v>pátek</v>
      </c>
      <c r="B27" s="13"/>
      <c r="C27" s="14" t="n">
        <f aca="false">C8</f>
        <v>0</v>
      </c>
      <c r="D27" s="13"/>
      <c r="E27" s="14" t="n">
        <f aca="false">E8</f>
        <v>0</v>
      </c>
      <c r="F27" s="13"/>
      <c r="G27" s="15"/>
    </row>
    <row r="28" customFormat="false" ht="12.75" hidden="false" customHeight="false" outlineLevel="0" collapsed="false">
      <c r="A28" s="12" t="str">
        <f aca="false">A9</f>
        <v>sobota</v>
      </c>
      <c r="B28" s="13"/>
      <c r="C28" s="15"/>
      <c r="D28" s="13"/>
      <c r="E28" s="15"/>
      <c r="F28" s="13" t="n">
        <f aca="false">F9</f>
        <v>130</v>
      </c>
      <c r="G28" s="14" t="n">
        <f aca="false">G9</f>
        <v>33.7</v>
      </c>
    </row>
    <row r="29" customFormat="false" ht="13.5" hidden="false" customHeight="false" outlineLevel="0" collapsed="false">
      <c r="A29" s="16" t="str">
        <f aca="false">A10</f>
        <v>neděle</v>
      </c>
      <c r="B29" s="17"/>
      <c r="C29" s="18"/>
      <c r="D29" s="17"/>
      <c r="E29" s="18"/>
      <c r="F29" s="17" t="n">
        <f aca="false">F10</f>
        <v>70</v>
      </c>
      <c r="G29" s="19" t="n">
        <f aca="false">G10</f>
        <v>19.9</v>
      </c>
    </row>
    <row r="30" customFormat="false" ht="13.5" hidden="true" customHeight="false" outlineLevel="0" collapsed="false">
      <c r="A30" s="20" t="str">
        <f aca="false">A11</f>
        <v>Celkem minut</v>
      </c>
      <c r="B30" s="9" t="n">
        <f aca="false">B11</f>
        <v>50</v>
      </c>
      <c r="C30" s="21"/>
      <c r="D30" s="9" t="n">
        <f aca="false">D11</f>
        <v>100</v>
      </c>
      <c r="E30" s="21"/>
      <c r="F30" s="9" t="n">
        <f aca="false">F11</f>
        <v>200</v>
      </c>
      <c r="G30" s="21"/>
    </row>
    <row r="31" customFormat="false" ht="13.5" hidden="true" customHeight="false" outlineLevel="0" collapsed="false">
      <c r="A31" s="12" t="str">
        <f aca="false">A12</f>
        <v>Cena za prvních 10 minut</v>
      </c>
      <c r="B31" s="22" t="n">
        <f aca="false">B12</f>
        <v>1.62</v>
      </c>
      <c r="C31" s="15"/>
      <c r="D31" s="22" t="n">
        <f aca="false">D12</f>
        <v>0.63</v>
      </c>
      <c r="E31" s="15"/>
      <c r="F31" s="22" t="n">
        <f aca="false">F12</f>
        <v>0.61</v>
      </c>
      <c r="G31" s="15"/>
    </row>
    <row r="32" customFormat="false" ht="13.5" hidden="true" customHeight="false" outlineLevel="0" collapsed="false">
      <c r="A32" s="12" t="str">
        <f aca="false">A13</f>
        <v>Cena za další minuty</v>
      </c>
      <c r="B32" s="22" t="n">
        <f aca="false">B13</f>
        <v>0.89</v>
      </c>
      <c r="C32" s="15"/>
      <c r="D32" s="22" t="n">
        <f aca="false">D13</f>
        <v>0.25</v>
      </c>
      <c r="E32" s="15"/>
      <c r="F32" s="22" t="n">
        <f aca="false">F13</f>
        <v>0.23</v>
      </c>
      <c r="G32" s="15"/>
    </row>
    <row r="33" customFormat="false" ht="13.5" hidden="true" customHeight="false" outlineLevel="0" collapsed="false">
      <c r="A33" s="23" t="str">
        <f aca="false">A14</f>
        <v>Cena za týden</v>
      </c>
      <c r="B33" s="24" t="n">
        <f aca="false">B14</f>
        <v>59.1</v>
      </c>
      <c r="C33" s="25"/>
      <c r="D33" s="24" t="n">
        <f aca="false">D14</f>
        <v>36.4</v>
      </c>
      <c r="E33" s="25"/>
      <c r="F33" s="24" t="n">
        <f aca="false">F14</f>
        <v>53.6</v>
      </c>
      <c r="G33" s="25"/>
    </row>
    <row r="34" customFormat="false" ht="15.75" hidden="false" customHeight="false" outlineLevel="0" collapsed="false">
      <c r="A34" s="26" t="str">
        <f aca="false">A15</f>
        <v>Celkem za týden</v>
      </c>
      <c r="B34" s="27" t="n">
        <f aca="false">B15</f>
        <v>149.1</v>
      </c>
    </row>
  </sheetData>
  <autoFilter ref="A22:G34">
    <filterColumn colId="0">
      <customFilters and="true">
        <customFilter operator="notEqual" val="*Celkem minut*"/>
        <customFilter operator="notEqual" val="*Cena**"/>
      </customFilters>
    </filterColumn>
  </autoFilter>
  <mergeCells count="8">
    <mergeCell ref="A1:B1"/>
    <mergeCell ref="A2:A3"/>
    <mergeCell ref="B2:C2"/>
    <mergeCell ref="D2:E2"/>
    <mergeCell ref="F2:G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14.28"/>
  </cols>
  <sheetData>
    <row r="1" customFormat="false" ht="37.5" hidden="false" customHeight="true" outlineLevel="0" collapsed="false">
      <c r="A1" s="34" t="str">
        <f aca="false">pripojeni_k_internetu!A1</f>
        <v>Připojení k internetu</v>
      </c>
      <c r="B1" s="34"/>
      <c r="C1" s="28"/>
      <c r="D1" s="28"/>
      <c r="E1" s="28"/>
      <c r="F1" s="28"/>
    </row>
    <row r="2" customFormat="false" ht="12.75" hidden="false" customHeight="false" outlineLevel="0" collapsed="false">
      <c r="A2" s="2"/>
      <c r="B2" s="35" t="str">
        <f aca="false">pripojeni_k_internetu!B2</f>
        <v>špička</v>
      </c>
      <c r="C2" s="35"/>
      <c r="D2" s="35" t="str">
        <f aca="false">pripojeni_k_internetu!D2</f>
        <v>mimo špičku</v>
      </c>
      <c r="E2" s="35"/>
      <c r="F2" s="35" t="str">
        <f aca="false">pripojeni_k_internetu!F2</f>
        <v>víkend</v>
      </c>
      <c r="G2" s="35"/>
    </row>
    <row r="3" customFormat="false" ht="13.5" hidden="false" customHeight="false" outlineLevel="0" collapsed="false">
      <c r="A3" s="2"/>
      <c r="B3" s="5" t="str">
        <f aca="false">pripojeni_k_internetu!B3</f>
        <v>6-18 hod.</v>
      </c>
      <c r="C3" s="36" t="str">
        <f aca="false">pripojeni_k_internetu!C3</f>
        <v>částka</v>
      </c>
      <c r="D3" s="7" t="str">
        <f aca="false">pripojeni_k_internetu!D3</f>
        <v>18-6 hod.</v>
      </c>
      <c r="E3" s="36" t="str">
        <f aca="false">pripojeni_k_internetu!E3</f>
        <v>částka</v>
      </c>
      <c r="F3" s="7" t="str">
        <f aca="false">pripojeni_k_internetu!F3</f>
        <v>0-24 hod.</v>
      </c>
      <c r="G3" s="36" t="str">
        <f aca="false">pripojeni_k_internetu!G3</f>
        <v>částka</v>
      </c>
    </row>
    <row r="4" customFormat="false" ht="12.75" hidden="false" customHeight="false" outlineLevel="0" collapsed="false">
      <c r="A4" s="37" t="str">
        <f aca="false">pripojeni_k_internetu!A4</f>
        <v>pondělí</v>
      </c>
      <c r="B4" s="9" t="n">
        <f aca="false">pripojeni_k_internetu!B4</f>
        <v>10</v>
      </c>
      <c r="C4" s="38" t="n">
        <f aca="false">pripojeni_k_internetu!C4</f>
        <v>16.2</v>
      </c>
      <c r="D4" s="9"/>
      <c r="E4" s="38" t="n">
        <f aca="false">pripojeni_k_internetu!E4</f>
        <v>0</v>
      </c>
      <c r="F4" s="9"/>
      <c r="G4" s="39"/>
    </row>
    <row r="5" customFormat="false" ht="12.75" hidden="false" customHeight="false" outlineLevel="0" collapsed="false">
      <c r="A5" s="40" t="str">
        <f aca="false">pripojeni_k_internetu!A5</f>
        <v>úterý</v>
      </c>
      <c r="B5" s="13" t="n">
        <f aca="false">pripojeni_k_internetu!B5</f>
        <v>40</v>
      </c>
      <c r="C5" s="41" t="n">
        <f aca="false">pripojeni_k_internetu!C5</f>
        <v>42.9</v>
      </c>
      <c r="D5" s="13" t="n">
        <f aca="false">pripojeni_k_internetu!D5</f>
        <v>15</v>
      </c>
      <c r="E5" s="41" t="n">
        <f aca="false">pripojeni_k_internetu!E5</f>
        <v>7.55</v>
      </c>
      <c r="F5" s="13"/>
      <c r="G5" s="42"/>
    </row>
    <row r="6" customFormat="false" ht="12.75" hidden="false" customHeight="false" outlineLevel="0" collapsed="false">
      <c r="A6" s="40" t="str">
        <f aca="false">pripojeni_k_internetu!A6</f>
        <v>středa</v>
      </c>
      <c r="B6" s="13"/>
      <c r="C6" s="41" t="n">
        <f aca="false">pripojeni_k_internetu!C6</f>
        <v>0</v>
      </c>
      <c r="D6" s="13" t="n">
        <f aca="false">pripojeni_k_internetu!D6</f>
        <v>20</v>
      </c>
      <c r="E6" s="41" t="n">
        <f aca="false">pripojeni_k_internetu!E6</f>
        <v>8.8</v>
      </c>
      <c r="F6" s="13"/>
      <c r="G6" s="42"/>
    </row>
    <row r="7" customFormat="false" ht="12.75" hidden="false" customHeight="false" outlineLevel="0" collapsed="false">
      <c r="A7" s="40" t="str">
        <f aca="false">pripojeni_k_internetu!A7</f>
        <v>čtvrtek</v>
      </c>
      <c r="B7" s="13"/>
      <c r="C7" s="41" t="n">
        <f aca="false">pripojeni_k_internetu!C7</f>
        <v>0</v>
      </c>
      <c r="D7" s="13" t="n">
        <f aca="false">pripojeni_k_internetu!D7</f>
        <v>65</v>
      </c>
      <c r="E7" s="41" t="n">
        <f aca="false">pripojeni_k_internetu!E7</f>
        <v>20.05</v>
      </c>
      <c r="F7" s="13"/>
      <c r="G7" s="42"/>
    </row>
    <row r="8" customFormat="false" ht="12.75" hidden="false" customHeight="false" outlineLevel="0" collapsed="false">
      <c r="A8" s="40" t="str">
        <f aca="false">pripojeni_k_internetu!A8</f>
        <v>pátek</v>
      </c>
      <c r="B8" s="13"/>
      <c r="C8" s="41" t="n">
        <f aca="false">pripojeni_k_internetu!C8</f>
        <v>0</v>
      </c>
      <c r="D8" s="13"/>
      <c r="E8" s="41" t="n">
        <f aca="false">pripojeni_k_internetu!E8</f>
        <v>0</v>
      </c>
      <c r="F8" s="13"/>
      <c r="G8" s="42"/>
    </row>
    <row r="9" customFormat="false" ht="12.75" hidden="false" customHeight="false" outlineLevel="0" collapsed="false">
      <c r="A9" s="40" t="str">
        <f aca="false">pripojeni_k_internetu!A9</f>
        <v>sobota</v>
      </c>
      <c r="B9" s="13"/>
      <c r="C9" s="42"/>
      <c r="D9" s="13"/>
      <c r="E9" s="42"/>
      <c r="F9" s="13" t="n">
        <f aca="false">pripojeni_k_internetu!F9</f>
        <v>130</v>
      </c>
      <c r="G9" s="41" t="n">
        <f aca="false">pripojeni_k_internetu!G9</f>
        <v>33.7</v>
      </c>
    </row>
    <row r="10" customFormat="false" ht="13.5" hidden="false" customHeight="false" outlineLevel="0" collapsed="false">
      <c r="A10" s="43" t="str">
        <f aca="false">pripojeni_k_internetu!A10</f>
        <v>neděle</v>
      </c>
      <c r="B10" s="17"/>
      <c r="C10" s="44"/>
      <c r="D10" s="17"/>
      <c r="E10" s="44"/>
      <c r="F10" s="17" t="n">
        <f aca="false">pripojeni_k_internetu!F10</f>
        <v>70</v>
      </c>
      <c r="G10" s="45" t="n">
        <f aca="false">pripojeni_k_internetu!G10</f>
        <v>19.9</v>
      </c>
    </row>
    <row r="11" customFormat="false" ht="12.75" hidden="false" customHeight="false" outlineLevel="0" collapsed="false">
      <c r="A11" s="20" t="str">
        <f aca="false">pripojeni_k_internetu!A11</f>
        <v>Celkem minut</v>
      </c>
      <c r="B11" s="9" t="n">
        <f aca="false">pripojeni_k_internetu!B11</f>
        <v>50</v>
      </c>
      <c r="C11" s="21"/>
      <c r="D11" s="9" t="n">
        <f aca="false">pripojeni_k_internetu!D11</f>
        <v>100</v>
      </c>
      <c r="E11" s="21"/>
      <c r="F11" s="9" t="n">
        <f aca="false">pripojeni_k_internetu!F11</f>
        <v>200</v>
      </c>
      <c r="G11" s="21"/>
    </row>
    <row r="12" customFormat="false" ht="12.75" hidden="false" customHeight="false" outlineLevel="0" collapsed="false">
      <c r="A12" s="40" t="str">
        <f aca="false">pripojeni_k_internetu!A12</f>
        <v>Cena za prvních 10 minut</v>
      </c>
      <c r="B12" s="46" t="n">
        <f aca="false">pripojeni_k_internetu!B12</f>
        <v>1.62</v>
      </c>
      <c r="C12" s="42"/>
      <c r="D12" s="46" t="n">
        <f aca="false">pripojeni_k_internetu!D12</f>
        <v>0.63</v>
      </c>
      <c r="E12" s="42"/>
      <c r="F12" s="46" t="n">
        <f aca="false">pripojeni_k_internetu!F12</f>
        <v>0.61</v>
      </c>
      <c r="G12" s="42"/>
    </row>
    <row r="13" customFormat="false" ht="12.75" hidden="false" customHeight="false" outlineLevel="0" collapsed="false">
      <c r="A13" s="40" t="str">
        <f aca="false">pripojeni_k_internetu!A13</f>
        <v>Cena za další minuty</v>
      </c>
      <c r="B13" s="46" t="n">
        <f aca="false">pripojeni_k_internetu!B13</f>
        <v>0.89</v>
      </c>
      <c r="C13" s="42"/>
      <c r="D13" s="46" t="n">
        <f aca="false">pripojeni_k_internetu!D13</f>
        <v>0.25</v>
      </c>
      <c r="E13" s="42"/>
      <c r="F13" s="46" t="n">
        <f aca="false">pripojeni_k_internetu!F13</f>
        <v>0.23</v>
      </c>
      <c r="G13" s="42"/>
    </row>
    <row r="14" customFormat="false" ht="13.5" hidden="false" customHeight="false" outlineLevel="0" collapsed="false">
      <c r="A14" s="23" t="str">
        <f aca="false">pripojeni_k_internetu!A14</f>
        <v>Cena za týden</v>
      </c>
      <c r="B14" s="24" t="n">
        <f aca="false">pripojeni_k_internetu!B14</f>
        <v>59.1</v>
      </c>
      <c r="C14" s="25"/>
      <c r="D14" s="24" t="n">
        <f aca="false">pripojeni_k_internetu!D14</f>
        <v>36.4</v>
      </c>
      <c r="E14" s="25"/>
      <c r="F14" s="24" t="n">
        <f aca="false">pripojeni_k_internetu!F14</f>
        <v>53.6</v>
      </c>
      <c r="G14" s="25"/>
    </row>
    <row r="15" customFormat="false" ht="15.75" hidden="false" customHeight="false" outlineLevel="0" collapsed="false">
      <c r="A15" s="47" t="str">
        <f aca="false">pripojeni_k_internetu!A15</f>
        <v>Celkem za týden</v>
      </c>
      <c r="B15" s="48" t="n">
        <f aca="false">pripojeni_k_internetu!B15</f>
        <v>149.1</v>
      </c>
    </row>
    <row r="20" customFormat="false" ht="30" hidden="false" customHeight="true" outlineLevel="0" collapsed="false">
      <c r="A20" s="34" t="str">
        <f aca="false">pripojeni_k_internetu!A20</f>
        <v>Připojení k internetu - tabulka s automatickým filtrem</v>
      </c>
      <c r="B20" s="34"/>
      <c r="C20" s="34"/>
      <c r="D20" s="34"/>
      <c r="E20" s="34"/>
    </row>
    <row r="21" customFormat="false" ht="12.75" hidden="false" customHeight="false" outlineLevel="0" collapsed="false">
      <c r="A21" s="49"/>
      <c r="B21" s="50" t="str">
        <f aca="false">pripojeni_k_internetu!B21</f>
        <v>špička</v>
      </c>
      <c r="C21" s="50"/>
      <c r="D21" s="35" t="str">
        <f aca="false">pripojeni_k_internetu!D21</f>
        <v>mimo špičku</v>
      </c>
      <c r="E21" s="35"/>
      <c r="F21" s="35" t="str">
        <f aca="false">pripojeni_k_internetu!F21</f>
        <v>víkend</v>
      </c>
      <c r="G21" s="35"/>
    </row>
    <row r="22" customFormat="false" ht="13.5" hidden="false" customHeight="false" outlineLevel="0" collapsed="false">
      <c r="A22" s="49"/>
      <c r="B22" s="5" t="str">
        <f aca="false">pripojeni_k_internetu!B22</f>
        <v>6-18 hod.</v>
      </c>
      <c r="C22" s="36" t="str">
        <f aca="false">pripojeni_k_internetu!C22</f>
        <v>částka</v>
      </c>
      <c r="D22" s="7" t="str">
        <f aca="false">pripojeni_k_internetu!D22</f>
        <v>18-6 hod.</v>
      </c>
      <c r="E22" s="36" t="str">
        <f aca="false">pripojeni_k_internetu!E22</f>
        <v>částka</v>
      </c>
      <c r="F22" s="7" t="str">
        <f aca="false">pripojeni_k_internetu!F22</f>
        <v>0-24 hod.</v>
      </c>
      <c r="G22" s="36" t="str">
        <f aca="false">pripojeni_k_internetu!G22</f>
        <v>částka</v>
      </c>
    </row>
    <row r="23" customFormat="false" ht="12.75" hidden="false" customHeight="false" outlineLevel="0" collapsed="false">
      <c r="A23" s="37" t="str">
        <f aca="false">pripojeni_k_internetu!A23</f>
        <v>pondělí</v>
      </c>
      <c r="B23" s="9" t="n">
        <f aca="false">pripojeni_k_internetu!B23</f>
        <v>10</v>
      </c>
      <c r="C23" s="38" t="n">
        <f aca="false">pripojeni_k_internetu!C23</f>
        <v>16.2</v>
      </c>
      <c r="D23" s="9"/>
      <c r="E23" s="41" t="n">
        <f aca="false">pripojeni_k_internetu!E23</f>
        <v>0</v>
      </c>
      <c r="F23" s="9"/>
      <c r="G23" s="39"/>
    </row>
    <row r="24" customFormat="false" ht="12.75" hidden="false" customHeight="false" outlineLevel="0" collapsed="false">
      <c r="A24" s="40" t="str">
        <f aca="false">pripojeni_k_internetu!A24</f>
        <v>úterý</v>
      </c>
      <c r="B24" s="13" t="n">
        <f aca="false">pripojeni_k_internetu!B24</f>
        <v>40</v>
      </c>
      <c r="C24" s="41" t="n">
        <f aca="false">pripojeni_k_internetu!C24</f>
        <v>42.9</v>
      </c>
      <c r="D24" s="13" t="n">
        <f aca="false">pripojeni_k_internetu!D24</f>
        <v>15</v>
      </c>
      <c r="E24" s="41" t="n">
        <f aca="false">pripojeni_k_internetu!E24</f>
        <v>7.55</v>
      </c>
      <c r="F24" s="13"/>
      <c r="G24" s="42"/>
    </row>
    <row r="25" customFormat="false" ht="12.75" hidden="false" customHeight="false" outlineLevel="0" collapsed="false">
      <c r="A25" s="40" t="str">
        <f aca="false">pripojeni_k_internetu!A25</f>
        <v>středa</v>
      </c>
      <c r="B25" s="13"/>
      <c r="C25" s="41" t="n">
        <f aca="false">pripojeni_k_internetu!C25</f>
        <v>0</v>
      </c>
      <c r="D25" s="13" t="n">
        <f aca="false">pripojeni_k_internetu!D25</f>
        <v>20</v>
      </c>
      <c r="E25" s="41" t="n">
        <f aca="false">pripojeni_k_internetu!E25</f>
        <v>8.8</v>
      </c>
      <c r="F25" s="13"/>
      <c r="G25" s="42"/>
    </row>
    <row r="26" customFormat="false" ht="12.75" hidden="false" customHeight="false" outlineLevel="0" collapsed="false">
      <c r="A26" s="40" t="str">
        <f aca="false">pripojeni_k_internetu!A26</f>
        <v>čtvrtek</v>
      </c>
      <c r="B26" s="13"/>
      <c r="C26" s="41" t="n">
        <f aca="false">pripojeni_k_internetu!C26</f>
        <v>0</v>
      </c>
      <c r="D26" s="13" t="n">
        <f aca="false">pripojeni_k_internetu!D26</f>
        <v>65</v>
      </c>
      <c r="E26" s="41" t="n">
        <f aca="false">pripojeni_k_internetu!E26</f>
        <v>20.05</v>
      </c>
      <c r="F26" s="13"/>
      <c r="G26" s="42"/>
    </row>
    <row r="27" customFormat="false" ht="12.75" hidden="false" customHeight="false" outlineLevel="0" collapsed="false">
      <c r="A27" s="40" t="str">
        <f aca="false">pripojeni_k_internetu!A27</f>
        <v>pátek</v>
      </c>
      <c r="B27" s="13"/>
      <c r="C27" s="41" t="n">
        <f aca="false">pripojeni_k_internetu!C27</f>
        <v>0</v>
      </c>
      <c r="D27" s="13"/>
      <c r="E27" s="41" t="n">
        <f aca="false">pripojeni_k_internetu!E27</f>
        <v>0</v>
      </c>
      <c r="F27" s="13"/>
      <c r="G27" s="42"/>
    </row>
    <row r="28" customFormat="false" ht="12.75" hidden="false" customHeight="false" outlineLevel="0" collapsed="false">
      <c r="A28" s="40" t="str">
        <f aca="false">pripojeni_k_internetu!A28</f>
        <v>sobota</v>
      </c>
      <c r="B28" s="13"/>
      <c r="C28" s="42"/>
      <c r="D28" s="13"/>
      <c r="E28" s="42"/>
      <c r="F28" s="13" t="n">
        <f aca="false">pripojeni_k_internetu!F28</f>
        <v>130</v>
      </c>
      <c r="G28" s="41" t="n">
        <f aca="false">pripojeni_k_internetu!G28</f>
        <v>33.7</v>
      </c>
    </row>
    <row r="29" customFormat="false" ht="13.5" hidden="false" customHeight="false" outlineLevel="0" collapsed="false">
      <c r="A29" s="43" t="str">
        <f aca="false">pripojeni_k_internetu!A29</f>
        <v>neděle</v>
      </c>
      <c r="B29" s="17"/>
      <c r="C29" s="44"/>
      <c r="D29" s="17"/>
      <c r="E29" s="44"/>
      <c r="F29" s="17" t="n">
        <f aca="false">pripojeni_k_internetu!F29</f>
        <v>70</v>
      </c>
      <c r="G29" s="45" t="n">
        <f aca="false">pripojeni_k_internetu!G29</f>
        <v>19.9</v>
      </c>
    </row>
    <row r="30" customFormat="false" ht="15.75" hidden="false" customHeight="false" outlineLevel="0" collapsed="false">
      <c r="A30" s="51" t="str">
        <f aca="false">pripojeni_k_internetu!A34</f>
        <v>Celkem za týden</v>
      </c>
      <c r="B30" s="52" t="n">
        <f aca="false">pripojeni_k_internetu!B34</f>
        <v>149.1</v>
      </c>
    </row>
  </sheetData>
  <mergeCells count="10">
    <mergeCell ref="A1:B1"/>
    <mergeCell ref="A2:A3"/>
    <mergeCell ref="B2:C2"/>
    <mergeCell ref="D2:E2"/>
    <mergeCell ref="F2:G2"/>
    <mergeCell ref="A20:E20"/>
    <mergeCell ref="A21:A22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ves Lukáš
1. ročník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7:24Z</dcterms:created>
  <dc:creator>UPa</dc:creator>
  <dc:description/>
  <dc:language>en-US</dc:language>
  <cp:lastModifiedBy>UPa</cp:lastModifiedBy>
  <dcterms:modified xsi:type="dcterms:W3CDTF">2008-05-06T06:19:23Z</dcterms:modified>
  <cp:revision>0</cp:revision>
  <dc:subject/>
  <dc:title/>
</cp:coreProperties>
</file>