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pojeni k Internetu" sheetId="1" state="visible" r:id="rId2"/>
    <sheet name="Filtr" sheetId="2" state="visible" r:id="rId3"/>
  </sheets>
  <definedNames>
    <definedName function="false" hidden="true" localSheetId="1" name="_xlnm._FilterDatabase" vbProcedure="false">Filtr!$A$3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1">
  <si>
    <t xml:space="preserve">Pří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ípojení k Internetu - tabulka s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"/>
    <numFmt numFmtId="167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0.13"/>
  </cols>
  <sheetData>
    <row r="1" customFormat="false" ht="23.2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 t="s">
        <v>1</v>
      </c>
      <c r="C3" s="3"/>
      <c r="D3" s="4" t="s">
        <v>2</v>
      </c>
      <c r="E3" s="4"/>
      <c r="F3" s="5" t="s">
        <v>3</v>
      </c>
      <c r="G3" s="5"/>
    </row>
    <row r="4" customFormat="false" ht="13.5" hidden="false" customHeight="false" outlineLevel="0" collapsed="false">
      <c r="A4" s="2"/>
      <c r="B4" s="6" t="s">
        <v>4</v>
      </c>
      <c r="C4" s="7" t="s">
        <v>5</v>
      </c>
      <c r="D4" s="6" t="s">
        <v>6</v>
      </c>
      <c r="E4" s="8" t="s">
        <v>5</v>
      </c>
      <c r="F4" s="9" t="s">
        <v>7</v>
      </c>
      <c r="G4" s="8" t="s">
        <v>5</v>
      </c>
    </row>
    <row r="5" customFormat="false" ht="12.75" hidden="false" customHeight="false" outlineLevel="0" collapsed="false">
      <c r="A5" s="10" t="s">
        <v>8</v>
      </c>
      <c r="B5" s="11" t="n">
        <v>10</v>
      </c>
      <c r="C5" s="12" t="n">
        <f aca="false">IF($B5&lt;=10,IF($B5="","-  Kč",$B5*$B$13),($B5-10)*$B$14+(10*$B$13))</f>
        <v>16.2</v>
      </c>
      <c r="D5" s="11"/>
      <c r="E5" s="13" t="str">
        <f aca="false">IF($D5&lt;=10,IF($D5="","-  Kč",$D5*$D$13&amp;"0 Kč"),($D5-10)*$D$14+(10*$D$13)&amp;"0 Kč")</f>
        <v>-  Kč</v>
      </c>
      <c r="F5" s="14"/>
      <c r="G5" s="15"/>
    </row>
    <row r="6" customFormat="false" ht="12.75" hidden="false" customHeight="false" outlineLevel="0" collapsed="false">
      <c r="A6" s="16" t="s">
        <v>9</v>
      </c>
      <c r="B6" s="17" t="n">
        <v>40</v>
      </c>
      <c r="C6" s="18" t="n">
        <f aca="false">IF($B6&lt;=10,IF($B6="","-  Kč",$B6*$B$13),($B6-10)*$B$14+(10*$B$13))</f>
        <v>42.9</v>
      </c>
      <c r="D6" s="17" t="n">
        <v>15</v>
      </c>
      <c r="E6" s="19" t="n">
        <f aca="false">IF($D6&lt;=10,IF($D6="","-  Kč",$D6*$D$13),($D6-10)*$D$14+(10*$D$13))</f>
        <v>7.55</v>
      </c>
      <c r="F6" s="20"/>
      <c r="G6" s="21"/>
    </row>
    <row r="7" customFormat="false" ht="12.75" hidden="false" customHeight="false" outlineLevel="0" collapsed="false">
      <c r="A7" s="16" t="s">
        <v>10</v>
      </c>
      <c r="B7" s="17"/>
      <c r="C7" s="18" t="str">
        <f aca="false">IF($B7&lt;=10,IF($B7="","-  Kč",$B7*$B$13&amp;"0 Kč"),($B7-10)*$B$14+(10*$B$13))</f>
        <v>-  Kč</v>
      </c>
      <c r="D7" s="17" t="n">
        <v>20</v>
      </c>
      <c r="E7" s="19" t="n">
        <f aca="false">IF($D7&lt;=10,IF($D7="","-  Kč",$D7*$D$13),($D7-10)*$D$14+(10*$D$13))</f>
        <v>8.8</v>
      </c>
      <c r="F7" s="20"/>
      <c r="G7" s="21"/>
    </row>
    <row r="8" customFormat="false" ht="12.75" hidden="false" customHeight="false" outlineLevel="0" collapsed="false">
      <c r="A8" s="16" t="s">
        <v>11</v>
      </c>
      <c r="B8" s="17"/>
      <c r="C8" s="18" t="str">
        <f aca="false">IF($B8&lt;=10,IF($B8="","-  Kč",$B8*$B$13&amp;"0 Kč"),($B8-10)*$B$14+(10*$B$13))</f>
        <v>-  Kč</v>
      </c>
      <c r="D8" s="17" t="n">
        <v>65</v>
      </c>
      <c r="E8" s="19" t="n">
        <f aca="false">IF($D8&lt;=10,IF($D8="","-  Kč",$D8*$D$13),($D8-10)*$D$14+(10*$D$13))</f>
        <v>20.05</v>
      </c>
      <c r="F8" s="20"/>
      <c r="G8" s="21"/>
    </row>
    <row r="9" customFormat="false" ht="12.75" hidden="false" customHeight="false" outlineLevel="0" collapsed="false">
      <c r="A9" s="16" t="s">
        <v>12</v>
      </c>
      <c r="B9" s="17"/>
      <c r="C9" s="18" t="str">
        <f aca="false">IF($B9&lt;=10,IF($B9="","-  Kč",$B9*$B$13&amp;"0 Kč"),($B9-10)*$B$14+(10*$B$13))</f>
        <v>-  Kč</v>
      </c>
      <c r="D9" s="17"/>
      <c r="E9" s="22" t="str">
        <f aca="false">IF($D9&lt;=10,IF($D9="","-  Kč",$D9*$D$13&amp;"0 Kč"),($D9-10)*$D$14+(10*$D$13)&amp;"0 Kč")</f>
        <v>-  Kč</v>
      </c>
      <c r="F9" s="20"/>
      <c r="G9" s="21"/>
    </row>
    <row r="10" customFormat="false" ht="12.75" hidden="false" customHeight="false" outlineLevel="0" collapsed="false">
      <c r="A10" s="16" t="s">
        <v>13</v>
      </c>
      <c r="B10" s="17"/>
      <c r="C10" s="23"/>
      <c r="D10" s="17"/>
      <c r="E10" s="21"/>
      <c r="F10" s="20" t="n">
        <v>130</v>
      </c>
      <c r="G10" s="19" t="n">
        <f aca="false">IF($F10&lt;=10,IF($F10="","-  Kč",$F10*$F$13),($F10-10)*$F$14+(10*$F$13))</f>
        <v>33.7</v>
      </c>
    </row>
    <row r="11" customFormat="false" ht="13.5" hidden="false" customHeight="false" outlineLevel="0" collapsed="false">
      <c r="A11" s="24" t="s">
        <v>14</v>
      </c>
      <c r="B11" s="25"/>
      <c r="C11" s="26"/>
      <c r="D11" s="25"/>
      <c r="E11" s="27"/>
      <c r="F11" s="28" t="n">
        <v>70</v>
      </c>
      <c r="G11" s="29" t="n">
        <f aca="false">IF($F11&lt;=10,IF($F11="","-  Kč",$F11*$F$13),($F11-10)*$F$14+(10*$F$13))</f>
        <v>19.9</v>
      </c>
    </row>
    <row r="12" customFormat="false" ht="12.75" hidden="false" customHeight="false" outlineLevel="0" collapsed="false">
      <c r="A12" s="30" t="s">
        <v>15</v>
      </c>
      <c r="B12" s="31" t="n">
        <f aca="false">SUM(B5:B9)</f>
        <v>50</v>
      </c>
      <c r="C12" s="32"/>
      <c r="D12" s="31" t="n">
        <f aca="false">SUM(D5:D9)</f>
        <v>100</v>
      </c>
      <c r="E12" s="33"/>
      <c r="F12" s="34" t="n">
        <f aca="false">SUM(F10:F11)</f>
        <v>200</v>
      </c>
      <c r="G12" s="33"/>
    </row>
    <row r="13" customFormat="false" ht="12.75" hidden="false" customHeight="false" outlineLevel="0" collapsed="false">
      <c r="A13" s="35" t="s">
        <v>16</v>
      </c>
      <c r="B13" s="36" t="n">
        <v>1.62</v>
      </c>
      <c r="C13" s="23"/>
      <c r="D13" s="36" t="n">
        <v>0.63</v>
      </c>
      <c r="E13" s="21"/>
      <c r="F13" s="37" t="n">
        <v>0.61</v>
      </c>
      <c r="G13" s="21"/>
    </row>
    <row r="14" customFormat="false" ht="12.75" hidden="false" customHeight="false" outlineLevel="0" collapsed="false">
      <c r="A14" s="35" t="s">
        <v>17</v>
      </c>
      <c r="B14" s="36" t="n">
        <v>0.89</v>
      </c>
      <c r="C14" s="23"/>
      <c r="D14" s="36" t="n">
        <v>0.25</v>
      </c>
      <c r="E14" s="21"/>
      <c r="F14" s="37" t="n">
        <v>0.23</v>
      </c>
      <c r="G14" s="21"/>
    </row>
    <row r="15" customFormat="false" ht="13.5" hidden="false" customHeight="false" outlineLevel="0" collapsed="false">
      <c r="A15" s="38" t="s">
        <v>18</v>
      </c>
      <c r="B15" s="39" t="n">
        <f aca="false">SUM(C5:C9)</f>
        <v>59.1</v>
      </c>
      <c r="C15" s="40"/>
      <c r="D15" s="39" t="n">
        <f aca="false">SUM(E5:E9)</f>
        <v>36.4</v>
      </c>
      <c r="E15" s="41"/>
      <c r="F15" s="42" t="n">
        <f aca="false">SUM(G10:G11)</f>
        <v>53.6</v>
      </c>
      <c r="G15" s="41"/>
    </row>
    <row r="16" customFormat="false" ht="13.5" hidden="false" customHeight="false" outlineLevel="0" collapsed="false">
      <c r="A16" s="43" t="s">
        <v>19</v>
      </c>
      <c r="B16" s="44" t="n">
        <f aca="false">SUM(B15,D15,F15)</f>
        <v>149.1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 Čech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0.71"/>
  </cols>
  <sheetData>
    <row r="1" customFormat="false" ht="23.25" hidden="false" customHeight="false" outlineLevel="0" collapsed="false">
      <c r="A1" s="1" t="s">
        <v>2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 t="s">
        <v>1</v>
      </c>
      <c r="C3" s="3"/>
      <c r="D3" s="4" t="s">
        <v>2</v>
      </c>
      <c r="E3" s="4"/>
      <c r="F3" s="5" t="s">
        <v>3</v>
      </c>
      <c r="G3" s="5"/>
    </row>
    <row r="4" customFormat="false" ht="13.5" hidden="false" customHeight="false" outlineLevel="0" collapsed="false">
      <c r="A4" s="2"/>
      <c r="B4" s="45" t="s">
        <v>4</v>
      </c>
      <c r="C4" s="46" t="s">
        <v>5</v>
      </c>
      <c r="D4" s="47" t="s">
        <v>6</v>
      </c>
      <c r="E4" s="46" t="s">
        <v>5</v>
      </c>
      <c r="F4" s="47" t="s">
        <v>7</v>
      </c>
      <c r="G4" s="48" t="s">
        <v>5</v>
      </c>
    </row>
    <row r="5" customFormat="false" ht="12.75" hidden="false" customHeight="false" outlineLevel="0" collapsed="false">
      <c r="A5" s="10" t="s">
        <v>8</v>
      </c>
      <c r="B5" s="11" t="n">
        <f aca="false">IF('Pripojeni k Internetu'!$B5="","",'Pripojeni k Internetu'!$B5)</f>
        <v>10</v>
      </c>
      <c r="C5" s="12" t="n">
        <f aca="false">'Pripojeni k Internetu'!$C5</f>
        <v>16.2</v>
      </c>
      <c r="D5" s="11" t="str">
        <f aca="false">IF('Pripojeni k Internetu'!$D5="","",'Pripojeni k Internetu'!$D5)</f>
        <v/>
      </c>
      <c r="E5" s="13" t="str">
        <f aca="false">'Pripojeni k Internetu'!$E5</f>
        <v>-  Kč</v>
      </c>
      <c r="F5" s="31"/>
      <c r="G5" s="49"/>
    </row>
    <row r="6" customFormat="false" ht="12.75" hidden="false" customHeight="false" outlineLevel="0" collapsed="false">
      <c r="A6" s="16" t="s">
        <v>9</v>
      </c>
      <c r="B6" s="17" t="n">
        <f aca="false">IF('Pripojeni k Internetu'!$B6="","",'Pripojeni k Internetu'!$B6)</f>
        <v>40</v>
      </c>
      <c r="C6" s="18" t="n">
        <f aca="false">'Pripojeni k Internetu'!$C6</f>
        <v>42.9</v>
      </c>
      <c r="D6" s="17" t="n">
        <f aca="false">IF('Pripojeni k Internetu'!$D6="","",'Pripojeni k Internetu'!$D6)</f>
        <v>15</v>
      </c>
      <c r="E6" s="19" t="n">
        <f aca="false">'Pripojeni k Internetu'!$E6</f>
        <v>7.55</v>
      </c>
      <c r="F6" s="17"/>
      <c r="G6" s="21"/>
    </row>
    <row r="7" customFormat="false" ht="12.75" hidden="false" customHeight="false" outlineLevel="0" collapsed="false">
      <c r="A7" s="16" t="s">
        <v>10</v>
      </c>
      <c r="B7" s="17" t="str">
        <f aca="false">IF('Pripojeni k Internetu'!$B7="","",'Pripojeni k Internetu'!$B7)</f>
        <v/>
      </c>
      <c r="C7" s="18" t="str">
        <f aca="false">'Pripojeni k Internetu'!$C7</f>
        <v>-  Kč</v>
      </c>
      <c r="D7" s="17" t="n">
        <f aca="false">IF('Pripojeni k Internetu'!$D7="","",'Pripojeni k Internetu'!$D7)</f>
        <v>20</v>
      </c>
      <c r="E7" s="19" t="n">
        <f aca="false">'Pripojeni k Internetu'!$E7</f>
        <v>8.8</v>
      </c>
      <c r="F7" s="17"/>
      <c r="G7" s="21"/>
    </row>
    <row r="8" customFormat="false" ht="12.75" hidden="false" customHeight="false" outlineLevel="0" collapsed="false">
      <c r="A8" s="16" t="s">
        <v>11</v>
      </c>
      <c r="B8" s="17" t="str">
        <f aca="false">IF('Pripojeni k Internetu'!$B8="","",'Pripojeni k Internetu'!$B8)</f>
        <v/>
      </c>
      <c r="C8" s="18" t="str">
        <f aca="false">'Pripojeni k Internetu'!$C8</f>
        <v>-  Kč</v>
      </c>
      <c r="D8" s="17" t="n">
        <f aca="false">IF('Pripojeni k Internetu'!$D8="","",'Pripojeni k Internetu'!$D8)</f>
        <v>65</v>
      </c>
      <c r="E8" s="19" t="n">
        <f aca="false">'Pripojeni k Internetu'!$E8</f>
        <v>20.05</v>
      </c>
      <c r="F8" s="17"/>
      <c r="G8" s="21"/>
    </row>
    <row r="9" customFormat="false" ht="12.75" hidden="false" customHeight="false" outlineLevel="0" collapsed="false">
      <c r="A9" s="16" t="s">
        <v>12</v>
      </c>
      <c r="B9" s="17" t="str">
        <f aca="false">IF('Pripojeni k Internetu'!$B9="","",'Pripojeni k Internetu'!$B9)</f>
        <v/>
      </c>
      <c r="C9" s="18" t="str">
        <f aca="false">'Pripojeni k Internetu'!$C9</f>
        <v>-  Kč</v>
      </c>
      <c r="D9" s="17" t="str">
        <f aca="false">IF('Pripojeni k Internetu'!$D9="","",'Pripojeni k Internetu'!$D9)</f>
        <v/>
      </c>
      <c r="E9" s="22" t="str">
        <f aca="false">'Pripojeni k Internetu'!$E9</f>
        <v>-  Kč</v>
      </c>
      <c r="F9" s="17"/>
      <c r="G9" s="21"/>
    </row>
    <row r="10" customFormat="false" ht="12.75" hidden="false" customHeight="false" outlineLevel="0" collapsed="false">
      <c r="A10" s="16" t="s">
        <v>13</v>
      </c>
      <c r="B10" s="17"/>
      <c r="C10" s="23"/>
      <c r="D10" s="17"/>
      <c r="E10" s="21"/>
      <c r="F10" s="17" t="n">
        <f aca="false">IF('Pripojeni k Internetu'!$F10="","",'Pripojeni k Internetu'!$F10)</f>
        <v>130</v>
      </c>
      <c r="G10" s="19" t="n">
        <f aca="false">'Pripojeni k Internetu'!$G10</f>
        <v>33.7</v>
      </c>
    </row>
    <row r="11" customFormat="false" ht="13.5" hidden="false" customHeight="false" outlineLevel="0" collapsed="false">
      <c r="A11" s="24" t="s">
        <v>14</v>
      </c>
      <c r="B11" s="25"/>
      <c r="C11" s="26"/>
      <c r="D11" s="25"/>
      <c r="E11" s="27"/>
      <c r="F11" s="25" t="n">
        <f aca="false">IF('Pripojeni k Internetu'!$F11="","",'Pripojeni k Internetu'!$F11)</f>
        <v>70</v>
      </c>
      <c r="G11" s="29" t="n">
        <f aca="false">'Pripojeni k Internetu'!$G11</f>
        <v>19.9</v>
      </c>
    </row>
    <row r="12" customFormat="false" ht="13.5" hidden="false" customHeight="false" outlineLevel="0" collapsed="false">
      <c r="A12" s="43" t="s">
        <v>19</v>
      </c>
      <c r="B12" s="44" t="n">
        <f aca="false">'Pripojeni k Internetu'!$B$16</f>
        <v>149.1</v>
      </c>
    </row>
  </sheetData>
  <autoFilter ref="A3:G11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5:13:17Z</dcterms:created>
  <dc:creator>UPa</dc:creator>
  <dc:description/>
  <dc:language>en-US</dc:language>
  <cp:lastModifiedBy>UPa</cp:lastModifiedBy>
  <cp:lastPrinted>2008-05-06T06:20:56Z</cp:lastPrinted>
  <dcterms:modified xsi:type="dcterms:W3CDTF">2008-05-06T06:20:59Z</dcterms:modified>
  <cp:revision>0</cp:revision>
  <dc:subject/>
  <dc:title/>
</cp:coreProperties>
</file>