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- 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Tabulka - připojení k internetu'!$B$23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utě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1.99"/>
  </cols>
  <sheetData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3"/>
      <c r="E4" s="3" t="s">
        <v>2</v>
      </c>
      <c r="F4" s="3"/>
      <c r="G4" s="4" t="s">
        <v>3</v>
      </c>
      <c r="H4" s="4"/>
    </row>
    <row r="5" customFormat="false" ht="13.5" hidden="false" customHeight="false" outlineLevel="0" collapsed="false">
      <c r="B5" s="2"/>
      <c r="C5" s="5" t="s">
        <v>4</v>
      </c>
      <c r="D5" s="6" t="s">
        <v>5</v>
      </c>
      <c r="E5" s="5" t="s">
        <v>6</v>
      </c>
      <c r="F5" s="6" t="s">
        <v>5</v>
      </c>
      <c r="G5" s="7" t="s">
        <v>7</v>
      </c>
      <c r="H5" s="8" t="s">
        <v>5</v>
      </c>
    </row>
    <row r="6" customFormat="false" ht="13.5" hidden="false" customHeight="false" outlineLevel="0" collapsed="false">
      <c r="B6" s="9" t="s">
        <v>8</v>
      </c>
      <c r="C6" s="10" t="n">
        <v>10</v>
      </c>
      <c r="D6" s="11" t="n">
        <f aca="false">+(($C6/$C6)*10*$C$14)+(($C6-10)*$C$15)</f>
        <v>16.2</v>
      </c>
      <c r="E6" s="12"/>
      <c r="F6" s="13" t="n">
        <v>0</v>
      </c>
      <c r="G6" s="10"/>
      <c r="H6" s="14"/>
    </row>
    <row r="7" customFormat="false" ht="12.75" hidden="false" customHeight="false" outlineLevel="0" collapsed="false">
      <c r="B7" s="15" t="s">
        <v>9</v>
      </c>
      <c r="C7" s="16" t="n">
        <v>40</v>
      </c>
      <c r="D7" s="17" t="n">
        <f aca="false">+(($C7/$C7)*10*$C$14)+(($C7-10)*$C$15)</f>
        <v>42.9</v>
      </c>
      <c r="E7" s="18" t="n">
        <v>15</v>
      </c>
      <c r="F7" s="17" t="n">
        <f aca="false">+(($E7/$E7)*10*$E$14)+(($E7-10)*$E$15)</f>
        <v>7.55</v>
      </c>
      <c r="G7" s="16"/>
      <c r="H7" s="19"/>
    </row>
    <row r="8" customFormat="false" ht="12.75" hidden="false" customHeight="false" outlineLevel="0" collapsed="false">
      <c r="B8" s="15" t="s">
        <v>10</v>
      </c>
      <c r="C8" s="16"/>
      <c r="D8" s="13" t="n">
        <v>0</v>
      </c>
      <c r="E8" s="18" t="n">
        <v>20</v>
      </c>
      <c r="F8" s="17" t="n">
        <f aca="false">+(($E8/$E8)*10*$E$14)+(($E8-10)*$E$15)</f>
        <v>8.8</v>
      </c>
      <c r="G8" s="16"/>
      <c r="H8" s="19"/>
    </row>
    <row r="9" customFormat="false" ht="12.75" hidden="false" customHeight="false" outlineLevel="0" collapsed="false">
      <c r="B9" s="15" t="s">
        <v>11</v>
      </c>
      <c r="C9" s="16"/>
      <c r="D9" s="13" t="n">
        <v>0</v>
      </c>
      <c r="E9" s="18" t="n">
        <v>65</v>
      </c>
      <c r="F9" s="17" t="n">
        <f aca="false">+(($E9/$E9)*10*$E$14)+(($E9-10)*$E$15)</f>
        <v>20.05</v>
      </c>
      <c r="G9" s="16"/>
      <c r="H9" s="19"/>
    </row>
    <row r="10" customFormat="false" ht="12.75" hidden="false" customHeight="false" outlineLevel="0" collapsed="false">
      <c r="B10" s="15" t="s">
        <v>12</v>
      </c>
      <c r="C10" s="16"/>
      <c r="D10" s="13" t="n">
        <v>0</v>
      </c>
      <c r="E10" s="18"/>
      <c r="F10" s="13" t="n">
        <v>0</v>
      </c>
      <c r="G10" s="16"/>
      <c r="H10" s="19"/>
    </row>
    <row r="11" customFormat="false" ht="12.75" hidden="false" customHeight="false" outlineLevel="0" collapsed="false">
      <c r="B11" s="15" t="s">
        <v>13</v>
      </c>
      <c r="C11" s="16"/>
      <c r="D11" s="19"/>
      <c r="E11" s="18"/>
      <c r="F11" s="19"/>
      <c r="G11" s="16" t="n">
        <v>130</v>
      </c>
      <c r="H11" s="17" t="n">
        <f aca="false">+(($G11/$G11)*10*$G$14)+(($G11-10)*$G$15)</f>
        <v>33.7</v>
      </c>
    </row>
    <row r="12" customFormat="false" ht="13.5" hidden="false" customHeight="false" outlineLevel="0" collapsed="false">
      <c r="B12" s="20" t="s">
        <v>14</v>
      </c>
      <c r="C12" s="21"/>
      <c r="D12" s="22"/>
      <c r="E12" s="23"/>
      <c r="F12" s="22"/>
      <c r="G12" s="21" t="n">
        <v>70</v>
      </c>
      <c r="H12" s="24" t="n">
        <f aca="false">+(($G12/$G12)*10*$G$14)+(($G12-10)*$G$15)</f>
        <v>19.9</v>
      </c>
    </row>
    <row r="13" customFormat="false" ht="13.5" hidden="false" customHeight="false" outlineLevel="0" collapsed="false">
      <c r="B13" s="25" t="s">
        <v>15</v>
      </c>
      <c r="C13" s="10" t="n">
        <f aca="false">+SUM(C6:C7)</f>
        <v>50</v>
      </c>
      <c r="D13" s="26"/>
      <c r="E13" s="10" t="n">
        <f aca="false">+SUM(E7:E9)</f>
        <v>100</v>
      </c>
      <c r="F13" s="27"/>
      <c r="G13" s="12" t="n">
        <f aca="false">+SUM(G11:G12)</f>
        <v>200</v>
      </c>
      <c r="H13" s="27"/>
    </row>
    <row r="14" customFormat="false" ht="12.75" hidden="false" customHeight="false" outlineLevel="0" collapsed="false">
      <c r="B14" s="28" t="s">
        <v>16</v>
      </c>
      <c r="C14" s="29" t="n">
        <v>1.62</v>
      </c>
      <c r="D14" s="30"/>
      <c r="E14" s="29" t="n">
        <v>0.63</v>
      </c>
      <c r="F14" s="19"/>
      <c r="G14" s="31" t="n">
        <v>0.61</v>
      </c>
      <c r="H14" s="19"/>
    </row>
    <row r="15" customFormat="false" ht="12.75" hidden="false" customHeight="false" outlineLevel="0" collapsed="false">
      <c r="B15" s="28" t="s">
        <v>17</v>
      </c>
      <c r="C15" s="29" t="n">
        <v>0.89</v>
      </c>
      <c r="D15" s="30"/>
      <c r="E15" s="29" t="n">
        <v>0.25</v>
      </c>
      <c r="F15" s="19"/>
      <c r="G15" s="31" t="n">
        <v>0.23</v>
      </c>
      <c r="H15" s="19"/>
    </row>
    <row r="16" customFormat="false" ht="13.5" hidden="false" customHeight="false" outlineLevel="0" collapsed="false">
      <c r="B16" s="32" t="s">
        <v>18</v>
      </c>
      <c r="C16" s="33" t="n">
        <f aca="false">+SUM(D6:D7)</f>
        <v>59.1</v>
      </c>
      <c r="D16" s="34"/>
      <c r="E16" s="33" t="n">
        <f aca="false">+SUM(F7:F9)</f>
        <v>36.4</v>
      </c>
      <c r="F16" s="35"/>
      <c r="G16" s="36" t="n">
        <f aca="false">+SUM(H11:H12)</f>
        <v>53.6</v>
      </c>
      <c r="H16" s="35"/>
    </row>
    <row r="17" customFormat="false" ht="16.5" hidden="false" customHeight="false" outlineLevel="0" collapsed="false">
      <c r="B17" s="37" t="s">
        <v>19</v>
      </c>
      <c r="C17" s="38" t="n">
        <f aca="false">+SUM(C16,E16,G16)</f>
        <v>149.1</v>
      </c>
      <c r="I17" s="39"/>
      <c r="J17" s="39"/>
    </row>
    <row r="18" customFormat="false" ht="13.5" hidden="false" customHeight="false" outlineLevel="0" collapsed="false">
      <c r="I18" s="39"/>
      <c r="J18" s="39"/>
    </row>
    <row r="21" customFormat="false" ht="20.25" hidden="false" customHeight="false" outlineLevel="0" collapsed="false">
      <c r="B21" s="1" t="s">
        <v>20</v>
      </c>
      <c r="C21" s="1"/>
      <c r="D21" s="1"/>
    </row>
    <row r="22" customFormat="false" ht="13.5" hidden="false" customHeight="false" outlineLevel="0" collapsed="false"/>
    <row r="23" customFormat="false" ht="13.5" hidden="false" customHeight="false" outlineLevel="0" collapsed="false">
      <c r="B23" s="40"/>
      <c r="C23" s="41" t="s">
        <v>1</v>
      </c>
      <c r="D23" s="41"/>
      <c r="E23" s="42" t="str">
        <f aca="false">E4</f>
        <v>mimo špičku</v>
      </c>
      <c r="F23" s="42"/>
      <c r="G23" s="43" t="str">
        <f aca="false">G4</f>
        <v>víkend</v>
      </c>
      <c r="H23" s="43"/>
    </row>
    <row r="24" customFormat="false" ht="13.5" hidden="false" customHeight="false" outlineLevel="0" collapsed="false">
      <c r="B24" s="40"/>
      <c r="C24" s="44" t="str">
        <f aca="false">C5</f>
        <v>6-18 hod.</v>
      </c>
      <c r="D24" s="45" t="str">
        <f aca="false">D5</f>
        <v>částka</v>
      </c>
      <c r="E24" s="5" t="str">
        <f aca="false">E5</f>
        <v>18-6 hod.</v>
      </c>
      <c r="F24" s="6" t="str">
        <f aca="false">F5</f>
        <v>částka</v>
      </c>
      <c r="G24" s="46" t="str">
        <f aca="false">G5</f>
        <v>0-24 hod.</v>
      </c>
      <c r="H24" s="6" t="str">
        <f aca="false">H5</f>
        <v>částka</v>
      </c>
    </row>
    <row r="25" customFormat="false" ht="13.5" hidden="false" customHeight="false" outlineLevel="0" collapsed="false">
      <c r="B25" s="9" t="str">
        <f aca="false">B6</f>
        <v>pondělí</v>
      </c>
      <c r="C25" s="10" t="n">
        <f aca="false">C6</f>
        <v>10</v>
      </c>
      <c r="D25" s="11" t="n">
        <f aca="false">D6</f>
        <v>16.2</v>
      </c>
      <c r="E25" s="12"/>
      <c r="F25" s="47" t="n">
        <v>0</v>
      </c>
      <c r="G25" s="10"/>
      <c r="H25" s="14"/>
    </row>
    <row r="26" customFormat="false" ht="12.75" hidden="false" customHeight="false" outlineLevel="0" collapsed="false">
      <c r="B26" s="15" t="str">
        <f aca="false">B7</f>
        <v>utěrý</v>
      </c>
      <c r="C26" s="16" t="n">
        <f aca="false">C7</f>
        <v>40</v>
      </c>
      <c r="D26" s="17" t="n">
        <f aca="false">D7</f>
        <v>42.9</v>
      </c>
      <c r="E26" s="18" t="n">
        <f aca="false">E7</f>
        <v>15</v>
      </c>
      <c r="F26" s="48" t="n">
        <f aca="false">F7</f>
        <v>7.55</v>
      </c>
      <c r="G26" s="16"/>
      <c r="H26" s="19"/>
    </row>
    <row r="27" customFormat="false" ht="12.75" hidden="false" customHeight="false" outlineLevel="0" collapsed="false">
      <c r="B27" s="15" t="str">
        <f aca="false">B8</f>
        <v>středa</v>
      </c>
      <c r="C27" s="16"/>
      <c r="D27" s="13" t="n">
        <v>0</v>
      </c>
      <c r="E27" s="18" t="n">
        <f aca="false">E8</f>
        <v>20</v>
      </c>
      <c r="F27" s="48" t="n">
        <f aca="false">F8</f>
        <v>8.8</v>
      </c>
      <c r="G27" s="16"/>
      <c r="H27" s="19"/>
    </row>
    <row r="28" customFormat="false" ht="12.75" hidden="false" customHeight="false" outlineLevel="0" collapsed="false">
      <c r="B28" s="15" t="str">
        <f aca="false">B9</f>
        <v>čtvrtek</v>
      </c>
      <c r="C28" s="16"/>
      <c r="D28" s="13" t="n">
        <v>0</v>
      </c>
      <c r="E28" s="18" t="n">
        <f aca="false">E9</f>
        <v>65</v>
      </c>
      <c r="F28" s="48" t="n">
        <f aca="false">F9</f>
        <v>20.05</v>
      </c>
      <c r="G28" s="16"/>
      <c r="H28" s="19"/>
    </row>
    <row r="29" customFormat="false" ht="12.75" hidden="false" customHeight="false" outlineLevel="0" collapsed="false">
      <c r="B29" s="15" t="str">
        <f aca="false">B10</f>
        <v>pátek</v>
      </c>
      <c r="C29" s="16"/>
      <c r="D29" s="13" t="n">
        <v>0</v>
      </c>
      <c r="E29" s="18"/>
      <c r="F29" s="49" t="n">
        <v>0</v>
      </c>
      <c r="G29" s="16"/>
      <c r="H29" s="19"/>
    </row>
    <row r="30" customFormat="false" ht="12.75" hidden="false" customHeight="false" outlineLevel="0" collapsed="false">
      <c r="B30" s="15" t="str">
        <f aca="false">B11</f>
        <v>sobota</v>
      </c>
      <c r="C30" s="16"/>
      <c r="D30" s="19"/>
      <c r="E30" s="18"/>
      <c r="F30" s="30"/>
      <c r="G30" s="16" t="n">
        <f aca="false">G11</f>
        <v>130</v>
      </c>
      <c r="H30" s="17" t="n">
        <f aca="false">H11</f>
        <v>33.7</v>
      </c>
    </row>
    <row r="31" customFormat="false" ht="13.5" hidden="false" customHeight="false" outlineLevel="0" collapsed="false">
      <c r="B31" s="20" t="str">
        <f aca="false">B12</f>
        <v>neděle</v>
      </c>
      <c r="C31" s="50"/>
      <c r="D31" s="51"/>
      <c r="E31" s="23"/>
      <c r="F31" s="52"/>
      <c r="G31" s="50" t="n">
        <f aca="false">G12</f>
        <v>70</v>
      </c>
      <c r="H31" s="53" t="n">
        <f aca="false">H12</f>
        <v>19.9</v>
      </c>
    </row>
    <row r="32" customFormat="false" ht="14.25" hidden="true" customHeight="false" outlineLevel="0" collapsed="false">
      <c r="B32" s="54" t="str">
        <f aca="false">B13</f>
        <v>Celkem minut</v>
      </c>
      <c r="C32" s="10" t="n">
        <f aca="false">C13</f>
        <v>50</v>
      </c>
      <c r="D32" s="27"/>
      <c r="E32" s="12" t="n">
        <f aca="false">E13</f>
        <v>100</v>
      </c>
      <c r="F32" s="26"/>
      <c r="G32" s="10" t="n">
        <f aca="false">G13</f>
        <v>200</v>
      </c>
      <c r="H32" s="27"/>
    </row>
    <row r="33" customFormat="false" ht="14.25" hidden="true" customHeight="false" outlineLevel="0" collapsed="false">
      <c r="B33" s="15" t="str">
        <f aca="false">B14</f>
        <v>Cena za prvních 10 minut</v>
      </c>
      <c r="C33" s="55" t="n">
        <f aca="false">C14</f>
        <v>1.62</v>
      </c>
      <c r="D33" s="19"/>
      <c r="E33" s="56" t="n">
        <f aca="false">E14</f>
        <v>0.63</v>
      </c>
      <c r="F33" s="30"/>
      <c r="G33" s="55" t="n">
        <f aca="false">G14</f>
        <v>0.61</v>
      </c>
      <c r="H33" s="19"/>
    </row>
    <row r="34" customFormat="false" ht="14.25" hidden="true" customHeight="false" outlineLevel="0" collapsed="false">
      <c r="B34" s="15" t="str">
        <f aca="false">B15</f>
        <v>Cena za další minuty</v>
      </c>
      <c r="C34" s="55" t="n">
        <f aca="false">C15</f>
        <v>0.89</v>
      </c>
      <c r="D34" s="19"/>
      <c r="E34" s="56" t="n">
        <f aca="false">E15</f>
        <v>0.25</v>
      </c>
      <c r="F34" s="30"/>
      <c r="G34" s="55" t="n">
        <f aca="false">G15</f>
        <v>0.23</v>
      </c>
      <c r="H34" s="19"/>
    </row>
    <row r="35" customFormat="false" ht="14.25" hidden="true" customHeight="false" outlineLevel="0" collapsed="false">
      <c r="B35" s="57" t="str">
        <f aca="false">B16</f>
        <v>Cena za týden</v>
      </c>
      <c r="C35" s="58" t="n">
        <f aca="false">C16</f>
        <v>59.1</v>
      </c>
      <c r="D35" s="59"/>
      <c r="E35" s="60" t="n">
        <f aca="false">E16</f>
        <v>36.4</v>
      </c>
      <c r="F35" s="61"/>
      <c r="G35" s="58" t="n">
        <f aca="false">G16</f>
        <v>53.6</v>
      </c>
      <c r="H35" s="59"/>
    </row>
    <row r="36" customFormat="false" ht="14.25" hidden="false" customHeight="false" outlineLevel="0" collapsed="false">
      <c r="B36" s="62" t="str">
        <f aca="false">B17</f>
        <v>Celkem za týden</v>
      </c>
      <c r="C36" s="63" t="n">
        <f aca="false">C17</f>
        <v>149.1</v>
      </c>
      <c r="D36" s="64"/>
      <c r="E36" s="64"/>
      <c r="F36" s="64"/>
      <c r="G36" s="64"/>
      <c r="H36" s="64"/>
    </row>
    <row r="37" customFormat="false" ht="13.5" hidden="false" customHeight="false" outlineLevel="0" collapsed="false"/>
  </sheetData>
  <autoFilter ref="B23:H36">
    <filterColumn colId="0">
      <customFilters and="true">
        <customFilter operator="notEqual" val="*Cena*"/>
        <customFilter operator="notEqual" val="Celkem minut"/>
      </customFilters>
    </filterColumn>
  </autoFilter>
  <mergeCells count="8">
    <mergeCell ref="B4:B5"/>
    <mergeCell ref="C4:D4"/>
    <mergeCell ref="E4:F4"/>
    <mergeCell ref="G4:H4"/>
    <mergeCell ref="B23:B24"/>
    <mergeCell ref="C23:D23"/>
    <mergeCell ref="E23:F23"/>
    <mergeCell ref="G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8" min="6" style="0" width="10.56"/>
  </cols>
  <sheetData>
    <row r="4" customFormat="false" ht="12.75" hidden="false" customHeight="false" outlineLevel="0" collapsed="false">
      <c r="B4" s="65"/>
      <c r="C4" s="66" t="str">
        <f aca="false">'Tabulka - připojení k internetu'!C4</f>
        <v>špička</v>
      </c>
      <c r="D4" s="66"/>
      <c r="E4" s="66" t="str">
        <f aca="false">'Tabulka - připojení k internetu'!E4</f>
        <v>mimo špičku</v>
      </c>
      <c r="F4" s="66"/>
      <c r="G4" s="66" t="str">
        <f aca="false">'Tabulka - připojení k internetu'!G4</f>
        <v>víkend</v>
      </c>
      <c r="H4" s="66"/>
    </row>
    <row r="5" customFormat="false" ht="12.75" hidden="false" customHeight="false" outlineLevel="0" collapsed="false">
      <c r="B5" s="67"/>
      <c r="C5" s="68" t="str">
        <f aca="false">'Tabulka - připojení k internetu'!C5</f>
        <v>6-18 hod.</v>
      </c>
      <c r="D5" s="66" t="str">
        <f aca="false">'Tabulka - připojení k internetu'!D5</f>
        <v>částka</v>
      </c>
      <c r="E5" s="68" t="str">
        <f aca="false">'Tabulka - připojení k internetu'!E5</f>
        <v>18-6 hod.</v>
      </c>
      <c r="F5" s="66" t="str">
        <f aca="false">'Tabulka - připojení k internetu'!F5</f>
        <v>částka</v>
      </c>
      <c r="G5" s="68" t="str">
        <f aca="false">'Tabulka - připojení k internetu'!G5</f>
        <v>0-24 hod.</v>
      </c>
      <c r="H5" s="66" t="str">
        <f aca="false">'Tabulka - připojení k internetu'!H5</f>
        <v>částka</v>
      </c>
    </row>
    <row r="6" customFormat="false" ht="12.75" hidden="false" customHeight="false" outlineLevel="0" collapsed="false">
      <c r="B6" s="69" t="str">
        <f aca="false">'Tabulka - připojení k internetu'!B6</f>
        <v>pondělí</v>
      </c>
      <c r="C6" s="70" t="n">
        <f aca="false">'Tabulka - připojení k internetu'!C6</f>
        <v>10</v>
      </c>
      <c r="D6" s="71" t="n">
        <f aca="false">'Tabulka - připojení k internetu'!D6</f>
        <v>16.2</v>
      </c>
      <c r="E6" s="70" t="n">
        <f aca="false">'Tabulka - připojení k internetu'!E6</f>
        <v>0</v>
      </c>
      <c r="F6" s="69" t="n">
        <f aca="false">'Tabulka - připojení k internetu'!F6</f>
        <v>0</v>
      </c>
      <c r="G6" s="70" t="n">
        <f aca="false">'Tabulka - připojení k internetu'!G6</f>
        <v>0</v>
      </c>
      <c r="H6" s="69" t="n">
        <f aca="false">'Tabulka - připojení k internetu'!H6</f>
        <v>0</v>
      </c>
    </row>
    <row r="7" customFormat="false" ht="12.75" hidden="false" customHeight="false" outlineLevel="0" collapsed="false">
      <c r="B7" s="69" t="str">
        <f aca="false">'Tabulka - připojení k internetu'!B7</f>
        <v>utěrý</v>
      </c>
      <c r="C7" s="70" t="n">
        <f aca="false">'Tabulka - připojení k internetu'!C7</f>
        <v>40</v>
      </c>
      <c r="D7" s="71" t="n">
        <f aca="false">'Tabulka - připojení k internetu'!D7</f>
        <v>42.9</v>
      </c>
      <c r="E7" s="70" t="n">
        <f aca="false">'Tabulka - připojení k internetu'!E7</f>
        <v>15</v>
      </c>
      <c r="F7" s="71" t="n">
        <f aca="false">'Tabulka - připojení k internetu'!F7</f>
        <v>7.55</v>
      </c>
      <c r="G7" s="70" t="n">
        <f aca="false">'Tabulka - připojení k internetu'!G7</f>
        <v>0</v>
      </c>
      <c r="H7" s="69" t="n">
        <f aca="false">'Tabulka - připojení k internetu'!H7</f>
        <v>0</v>
      </c>
    </row>
    <row r="8" customFormat="false" ht="12.75" hidden="false" customHeight="false" outlineLevel="0" collapsed="false">
      <c r="B8" s="69" t="str">
        <f aca="false">'Tabulka - připojení k internetu'!B8</f>
        <v>středa</v>
      </c>
      <c r="C8" s="70" t="n">
        <f aca="false">'Tabulka - připojení k internetu'!C8</f>
        <v>0</v>
      </c>
      <c r="D8" s="69" t="n">
        <f aca="false">'Tabulka - připojení k internetu'!D8</f>
        <v>0</v>
      </c>
      <c r="E8" s="70" t="n">
        <f aca="false">'Tabulka - připojení k internetu'!E8</f>
        <v>20</v>
      </c>
      <c r="F8" s="71" t="n">
        <f aca="false">'Tabulka - připojení k internetu'!F8</f>
        <v>8.8</v>
      </c>
      <c r="G8" s="70" t="n">
        <f aca="false">'Tabulka - připojení k internetu'!G8</f>
        <v>0</v>
      </c>
      <c r="H8" s="69" t="n">
        <f aca="false">'Tabulka - připojení k internetu'!H8</f>
        <v>0</v>
      </c>
    </row>
    <row r="9" customFormat="false" ht="12.75" hidden="false" customHeight="false" outlineLevel="0" collapsed="false">
      <c r="B9" s="69" t="str">
        <f aca="false">'Tabulka - připojení k internetu'!B9</f>
        <v>čtvrtek</v>
      </c>
      <c r="C9" s="70" t="n">
        <f aca="false">'Tabulka - připojení k internetu'!C9</f>
        <v>0</v>
      </c>
      <c r="D9" s="69" t="n">
        <f aca="false">'Tabulka - připojení k internetu'!D9</f>
        <v>0</v>
      </c>
      <c r="E9" s="70" t="n">
        <f aca="false">'Tabulka - připojení k internetu'!E9</f>
        <v>65</v>
      </c>
      <c r="F9" s="71" t="n">
        <f aca="false">'Tabulka - připojení k internetu'!F9</f>
        <v>20.05</v>
      </c>
      <c r="G9" s="70" t="n">
        <f aca="false">'Tabulka - připojení k internetu'!G9</f>
        <v>0</v>
      </c>
      <c r="H9" s="69" t="n">
        <f aca="false">'Tabulka - připojení k internetu'!H9</f>
        <v>0</v>
      </c>
    </row>
    <row r="10" customFormat="false" ht="12.75" hidden="false" customHeight="false" outlineLevel="0" collapsed="false">
      <c r="B10" s="69" t="str">
        <f aca="false">'Tabulka - připojení k internetu'!B10</f>
        <v>pátek</v>
      </c>
      <c r="C10" s="70" t="n">
        <f aca="false">'Tabulka - připojení k internetu'!C10</f>
        <v>0</v>
      </c>
      <c r="D10" s="69" t="n">
        <f aca="false">'Tabulka - připojení k internetu'!D10</f>
        <v>0</v>
      </c>
      <c r="E10" s="70" t="n">
        <f aca="false">'Tabulka - připojení k internetu'!E10</f>
        <v>0</v>
      </c>
      <c r="F10" s="69" t="n">
        <f aca="false">'Tabulka - připojení k internetu'!F10</f>
        <v>0</v>
      </c>
      <c r="G10" s="70" t="n">
        <f aca="false">'Tabulka - připojení k internetu'!G10</f>
        <v>0</v>
      </c>
      <c r="H10" s="69" t="n">
        <f aca="false">'Tabulka - připojení k internetu'!H10</f>
        <v>0</v>
      </c>
    </row>
    <row r="11" customFormat="false" ht="12.75" hidden="false" customHeight="false" outlineLevel="0" collapsed="false">
      <c r="B11" s="69" t="str">
        <f aca="false">'Tabulka - připojení k internetu'!B11</f>
        <v>sobota</v>
      </c>
      <c r="C11" s="70" t="n">
        <f aca="false">'Tabulka - připojení k internetu'!C11</f>
        <v>0</v>
      </c>
      <c r="D11" s="69" t="n">
        <f aca="false">'Tabulka - připojení k internetu'!D11</f>
        <v>0</v>
      </c>
      <c r="E11" s="70" t="n">
        <f aca="false">'Tabulka - připojení k internetu'!E11</f>
        <v>0</v>
      </c>
      <c r="F11" s="69" t="n">
        <f aca="false">'Tabulka - připojení k internetu'!F11</f>
        <v>0</v>
      </c>
      <c r="G11" s="70" t="n">
        <f aca="false">'Tabulka - připojení k internetu'!G11</f>
        <v>130</v>
      </c>
      <c r="H11" s="71" t="n">
        <f aca="false">'Tabulka - připojení k internetu'!H11</f>
        <v>33.7</v>
      </c>
    </row>
    <row r="12" customFormat="false" ht="12.75" hidden="false" customHeight="false" outlineLevel="0" collapsed="false">
      <c r="B12" s="69" t="str">
        <f aca="false">'Tabulka - připojení k internetu'!B12</f>
        <v>neděle</v>
      </c>
      <c r="C12" s="70" t="n">
        <f aca="false">'Tabulka - připojení k internetu'!C12</f>
        <v>0</v>
      </c>
      <c r="D12" s="69" t="n">
        <f aca="false">'Tabulka - připojení k internetu'!D12</f>
        <v>0</v>
      </c>
      <c r="E12" s="70" t="n">
        <f aca="false">'Tabulka - připojení k internetu'!E12</f>
        <v>0</v>
      </c>
      <c r="F12" s="69" t="n">
        <f aca="false">'Tabulka - připojení k internetu'!F12</f>
        <v>0</v>
      </c>
      <c r="G12" s="70" t="n">
        <f aca="false">'Tabulka - připojení k internetu'!G12</f>
        <v>70</v>
      </c>
      <c r="H12" s="71" t="n">
        <f aca="false">'Tabulka - připojení k internetu'!H12</f>
        <v>19.9</v>
      </c>
    </row>
    <row r="13" customFormat="false" ht="12.75" hidden="false" customHeight="false" outlineLevel="0" collapsed="false">
      <c r="B13" s="69" t="str">
        <f aca="false">'Tabulka - připojení k internetu'!B13</f>
        <v>Celkem minut</v>
      </c>
      <c r="C13" s="70" t="n">
        <f aca="false">'Tabulka - připojení k internetu'!C13</f>
        <v>50</v>
      </c>
      <c r="D13" s="70" t="n">
        <f aca="false">'Tabulka - připojení k internetu'!D13</f>
        <v>0</v>
      </c>
      <c r="E13" s="70" t="n">
        <f aca="false">'Tabulka - připojení k internetu'!E13</f>
        <v>100</v>
      </c>
      <c r="F13" s="70" t="n">
        <f aca="false">'Tabulka - připojení k internetu'!F13</f>
        <v>0</v>
      </c>
      <c r="G13" s="70" t="n">
        <f aca="false">'Tabulka - připojení k internetu'!G13</f>
        <v>200</v>
      </c>
      <c r="H13" s="70" t="n">
        <f aca="false">'Tabulka - připojení k internetu'!H13</f>
        <v>0</v>
      </c>
    </row>
    <row r="14" customFormat="false" ht="12.75" hidden="false" customHeight="false" outlineLevel="0" collapsed="false">
      <c r="B14" s="69" t="str">
        <f aca="false">'Tabulka - připojení k internetu'!B14</f>
        <v>Cena za prvních 10 minut</v>
      </c>
      <c r="C14" s="71" t="n">
        <f aca="false">'Tabulka - připojení k internetu'!C14</f>
        <v>1.62</v>
      </c>
      <c r="D14" s="69" t="n">
        <f aca="false">'Tabulka - připojení k internetu'!D14</f>
        <v>0</v>
      </c>
      <c r="E14" s="71" t="n">
        <f aca="false">'Tabulka - připojení k internetu'!E14</f>
        <v>0.63</v>
      </c>
      <c r="F14" s="69" t="n">
        <f aca="false">'Tabulka - připojení k internetu'!F14</f>
        <v>0</v>
      </c>
      <c r="G14" s="71" t="n">
        <f aca="false">'Tabulka - připojení k internetu'!G14</f>
        <v>0.61</v>
      </c>
      <c r="H14" s="69" t="n">
        <f aca="false">'Tabulka - připojení k internetu'!H14</f>
        <v>0</v>
      </c>
    </row>
    <row r="15" customFormat="false" ht="12.75" hidden="false" customHeight="false" outlineLevel="0" collapsed="false">
      <c r="B15" s="69" t="str">
        <f aca="false">'Tabulka - připojení k internetu'!B15</f>
        <v>Cena za další minuty</v>
      </c>
      <c r="C15" s="71" t="n">
        <f aca="false">'Tabulka - připojení k internetu'!C15</f>
        <v>0.89</v>
      </c>
      <c r="D15" s="69" t="n">
        <f aca="false">'Tabulka - připojení k internetu'!D15</f>
        <v>0</v>
      </c>
      <c r="E15" s="71" t="n">
        <f aca="false">'Tabulka - připojení k internetu'!E15</f>
        <v>0.25</v>
      </c>
      <c r="F15" s="69" t="n">
        <f aca="false">'Tabulka - připojení k internetu'!F15</f>
        <v>0</v>
      </c>
      <c r="G15" s="71" t="n">
        <f aca="false">'Tabulka - připojení k internetu'!G15</f>
        <v>0.23</v>
      </c>
      <c r="H15" s="69" t="n">
        <f aca="false">'Tabulka - připojení k internetu'!H15</f>
        <v>0</v>
      </c>
    </row>
    <row r="16" customFormat="false" ht="12.75" hidden="false" customHeight="false" outlineLevel="0" collapsed="false">
      <c r="B16" s="70" t="str">
        <f aca="false">'Tabulka - připojení k internetu'!B16</f>
        <v>Cena za týden</v>
      </c>
      <c r="C16" s="72" t="n">
        <f aca="false">'Tabulka - připojení k internetu'!C16</f>
        <v>59.1</v>
      </c>
      <c r="D16" s="70" t="n">
        <f aca="false">'Tabulka - připojení k internetu'!D16</f>
        <v>0</v>
      </c>
      <c r="E16" s="72" t="n">
        <f aca="false">'Tabulka - připojení k internetu'!E16</f>
        <v>36.4</v>
      </c>
      <c r="F16" s="70" t="n">
        <f aca="false">'Tabulka - připojení k internetu'!F16</f>
        <v>0</v>
      </c>
      <c r="G16" s="72" t="n">
        <f aca="false">'Tabulka - připojení k internetu'!G16</f>
        <v>53.6</v>
      </c>
      <c r="H16" s="70" t="n">
        <f aca="false">'Tabulka - připojení k internetu'!H16</f>
        <v>0</v>
      </c>
    </row>
    <row r="17" customFormat="false" ht="12.75" hidden="false" customHeight="false" outlineLevel="0" collapsed="false">
      <c r="B17" s="73" t="str">
        <f aca="false">'Tabulka - připojení k internetu'!B17</f>
        <v>Celkem za týden</v>
      </c>
      <c r="C17" s="74" t="n">
        <f aca="false">'Tabulka - připojení k internetu'!C17</f>
        <v>149.1</v>
      </c>
      <c r="D17" s="75"/>
      <c r="E17" s="76"/>
      <c r="F17" s="76"/>
      <c r="G17" s="76"/>
      <c r="H17" s="76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27Z</dcterms:created>
  <dc:creator>UPa</dc:creator>
  <dc:description/>
  <dc:language>en-US</dc:language>
  <cp:lastModifiedBy>UPa</cp:lastModifiedBy>
  <dcterms:modified xsi:type="dcterms:W3CDTF">2008-05-06T06:21:20Z</dcterms:modified>
  <cp:revision>0</cp:revision>
  <dc:subject/>
  <dc:title/>
</cp:coreProperties>
</file>