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ojení_internet" sheetId="1" state="visible" r:id="rId2"/>
    <sheet name="automatický filtr" sheetId="2" state="visible" r:id="rId3"/>
  </sheets>
  <definedNames>
    <definedName function="false" hidden="true" localSheetId="0" name="_xlnm._FilterDatabase" vbProcedure="false">připojení_internet!$B$18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r>
      <rPr>
        <b val="true"/>
        <i val="true"/>
        <sz val="14"/>
        <rFont val="Arial"/>
        <family val="2"/>
        <charset val="238"/>
      </rPr>
      <t xml:space="preserve">Připojení k internetu</t>
    </r>
    <r>
      <rPr>
        <b val="true"/>
        <i val="true"/>
        <sz val="10"/>
        <rFont val="Arial"/>
        <family val="2"/>
        <charset val="238"/>
      </rPr>
      <t xml:space="preserve"> - </t>
    </r>
    <r>
      <rPr>
        <b val="true"/>
        <i val="true"/>
        <sz val="11"/>
        <rFont val="Arial"/>
        <family val="2"/>
        <charset val="238"/>
      </rPr>
      <t xml:space="preserve">tabulka s automatickým filtre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8" min="5" style="0" width="9.56"/>
  </cols>
  <sheetData>
    <row r="2" customFormat="false" ht="29.1" hidden="false" customHeight="true" outlineLevel="0" collapsed="false">
      <c r="B2" s="1" t="s">
        <v>0</v>
      </c>
    </row>
    <row r="3" customFormat="false" ht="12.75" hidden="false" customHeight="false" outlineLevel="0" collapsed="false">
      <c r="B3" s="2"/>
      <c r="C3" s="3" t="s">
        <v>1</v>
      </c>
      <c r="D3" s="3"/>
      <c r="E3" s="3" t="s">
        <v>2</v>
      </c>
      <c r="F3" s="3"/>
      <c r="G3" s="3" t="s">
        <v>3</v>
      </c>
      <c r="H3" s="3"/>
    </row>
    <row r="4" customFormat="false" ht="13.5" hidden="false" customHeight="false" outlineLevel="0" collapsed="false">
      <c r="B4" s="2"/>
      <c r="C4" s="4" t="s">
        <v>4</v>
      </c>
      <c r="D4" s="5" t="s">
        <v>5</v>
      </c>
      <c r="E4" s="4" t="s">
        <v>6</v>
      </c>
      <c r="F4" s="5" t="s">
        <v>5</v>
      </c>
      <c r="G4" s="4" t="s">
        <v>7</v>
      </c>
      <c r="H4" s="5" t="s">
        <v>5</v>
      </c>
    </row>
    <row r="5" customFormat="false" ht="12.75" hidden="false" customHeight="false" outlineLevel="0" collapsed="false">
      <c r="B5" s="6" t="s">
        <v>8</v>
      </c>
      <c r="C5" s="7" t="n">
        <v>10</v>
      </c>
      <c r="D5" s="8" t="n">
        <f aca="false">IF($C5&lt;=10,$C5*$C$13,(10*$C$13)+(($C5-10)*$C$14))</f>
        <v>16.2</v>
      </c>
      <c r="E5" s="9"/>
      <c r="F5" s="8" t="n">
        <f aca="false">IF($E5&lt;=10,$E5*$E$13,(10*$E$13)+(($E5-10)*$E$14))</f>
        <v>0</v>
      </c>
      <c r="G5" s="9"/>
      <c r="H5" s="8"/>
    </row>
    <row r="6" customFormat="false" ht="12.75" hidden="false" customHeight="false" outlineLevel="0" collapsed="false">
      <c r="B6" s="10" t="s">
        <v>9</v>
      </c>
      <c r="C6" s="11" t="n">
        <v>40</v>
      </c>
      <c r="D6" s="12" t="n">
        <f aca="false">IF($C6&lt;=10,$C6*$C$13,(10*$C$13)+(($C6-10)*$C$14))</f>
        <v>42.9</v>
      </c>
      <c r="E6" s="13" t="n">
        <v>15</v>
      </c>
      <c r="F6" s="12" t="n">
        <f aca="false">IF($E6&lt;=10,$E6*$E$13,(10*$E$13)+(($E6-10)*$E$14))</f>
        <v>7.55</v>
      </c>
      <c r="G6" s="13"/>
      <c r="H6" s="12"/>
    </row>
    <row r="7" customFormat="false" ht="12.75" hidden="false" customHeight="false" outlineLevel="0" collapsed="false">
      <c r="B7" s="10" t="s">
        <v>10</v>
      </c>
      <c r="C7" s="11"/>
      <c r="D7" s="12" t="n">
        <f aca="false">IF($C7&lt;=10,$C7*$C$13,(10*$C$13)+(($C7-10)*$C$14))</f>
        <v>0</v>
      </c>
      <c r="E7" s="13" t="n">
        <v>20</v>
      </c>
      <c r="F7" s="12" t="n">
        <f aca="false">IF($E7&lt;=10,$E7*$E$13,(10*$E$13)+(($E7-10)*$E$14))</f>
        <v>8.8</v>
      </c>
      <c r="G7" s="13"/>
      <c r="H7" s="12"/>
    </row>
    <row r="8" customFormat="false" ht="12.75" hidden="false" customHeight="false" outlineLevel="0" collapsed="false">
      <c r="B8" s="10" t="s">
        <v>11</v>
      </c>
      <c r="C8" s="11"/>
      <c r="D8" s="12" t="n">
        <f aca="false">IF($C8&lt;=10,$C8*$C$13,(10*$C$13)+(($C8-10)*$C$14))</f>
        <v>0</v>
      </c>
      <c r="E8" s="13" t="n">
        <v>65</v>
      </c>
      <c r="F8" s="12" t="n">
        <f aca="false">IF($E8&lt;=10,$E8*$E$13,(10*$E$13)+(($E8-10)*$E$14))</f>
        <v>20.05</v>
      </c>
      <c r="G8" s="13"/>
      <c r="H8" s="12"/>
    </row>
    <row r="9" customFormat="false" ht="12.75" hidden="false" customHeight="false" outlineLevel="0" collapsed="false">
      <c r="B9" s="10" t="s">
        <v>12</v>
      </c>
      <c r="C9" s="11"/>
      <c r="D9" s="12" t="n">
        <f aca="false">IF($C9&lt;=10,$C9*$C$13,(10*$C$13)+(($C9-10)*$C$14))</f>
        <v>0</v>
      </c>
      <c r="E9" s="13"/>
      <c r="F9" s="12" t="n">
        <f aca="false">IF($E9&lt;=10,$E9*$E$13,(10*$E$13)+(($E9-10)*$E$14))</f>
        <v>0</v>
      </c>
      <c r="G9" s="13"/>
      <c r="H9" s="12"/>
    </row>
    <row r="10" customFormat="false" ht="12.75" hidden="false" customHeight="false" outlineLevel="0" collapsed="false">
      <c r="B10" s="10" t="s">
        <v>13</v>
      </c>
      <c r="C10" s="11"/>
      <c r="D10" s="12"/>
      <c r="E10" s="13"/>
      <c r="F10" s="12"/>
      <c r="G10" s="13" t="n">
        <v>130</v>
      </c>
      <c r="H10" s="12" t="n">
        <f aca="false">IF($G10&lt;=10,$G10*$G$13,(10*$G$13)+(($G10-10)*$G$14))</f>
        <v>33.7</v>
      </c>
    </row>
    <row r="11" customFormat="false" ht="13.5" hidden="false" customHeight="false" outlineLevel="0" collapsed="false">
      <c r="B11" s="14" t="s">
        <v>14</v>
      </c>
      <c r="C11" s="15"/>
      <c r="D11" s="16"/>
      <c r="E11" s="17"/>
      <c r="F11" s="16"/>
      <c r="G11" s="17" t="n">
        <v>70</v>
      </c>
      <c r="H11" s="16" t="n">
        <f aca="false">IF($G11&lt;=10,$G11*$G$13,(10*$G$13)+(($G11-10)*$G$14))</f>
        <v>19.9</v>
      </c>
    </row>
    <row r="12" customFormat="false" ht="12.75" hidden="false" customHeight="false" outlineLevel="0" collapsed="false">
      <c r="B12" s="18" t="s">
        <v>15</v>
      </c>
      <c r="C12" s="19" t="n">
        <f aca="false">SUM(C5:C11)</f>
        <v>50</v>
      </c>
      <c r="D12" s="20"/>
      <c r="E12" s="19" t="n">
        <f aca="false">SUM(E6:E11)</f>
        <v>100</v>
      </c>
      <c r="F12" s="20"/>
      <c r="G12" s="19" t="n">
        <f aca="false">SUM(G10:G11)</f>
        <v>200</v>
      </c>
      <c r="H12" s="20"/>
    </row>
    <row r="13" customFormat="false" ht="12.75" hidden="false" customHeight="false" outlineLevel="0" collapsed="false">
      <c r="B13" s="10" t="s">
        <v>16</v>
      </c>
      <c r="C13" s="21" t="n">
        <v>1.62</v>
      </c>
      <c r="D13" s="22"/>
      <c r="E13" s="21" t="n">
        <v>0.63</v>
      </c>
      <c r="F13" s="22"/>
      <c r="G13" s="21" t="n">
        <v>0.61</v>
      </c>
      <c r="H13" s="22"/>
    </row>
    <row r="14" customFormat="false" ht="12.75" hidden="false" customHeight="false" outlineLevel="0" collapsed="false">
      <c r="B14" s="10" t="s">
        <v>17</v>
      </c>
      <c r="C14" s="21" t="n">
        <v>0.89</v>
      </c>
      <c r="D14" s="22"/>
      <c r="E14" s="21" t="n">
        <v>0.25</v>
      </c>
      <c r="F14" s="22"/>
      <c r="G14" s="21" t="n">
        <v>0.23</v>
      </c>
      <c r="H14" s="22"/>
    </row>
    <row r="15" customFormat="false" ht="13.5" hidden="false" customHeight="false" outlineLevel="0" collapsed="false">
      <c r="B15" s="23" t="s">
        <v>18</v>
      </c>
      <c r="C15" s="24" t="n">
        <f aca="false">SUM($D$5:$D$11)</f>
        <v>59.1</v>
      </c>
      <c r="D15" s="25"/>
      <c r="E15" s="24" t="n">
        <f aca="false">SUM($F$5:$F$11)</f>
        <v>36.4</v>
      </c>
      <c r="F15" s="25"/>
      <c r="G15" s="24" t="n">
        <f aca="false">SUM($H$5:$H$11)</f>
        <v>53.6</v>
      </c>
      <c r="H15" s="25"/>
    </row>
    <row r="16" customFormat="false" ht="13.5" hidden="false" customHeight="false" outlineLevel="0" collapsed="false">
      <c r="B16" s="26" t="s">
        <v>19</v>
      </c>
      <c r="C16" s="27" t="n">
        <f aca="false">$C$15+$E$15+$G$15</f>
        <v>149.1</v>
      </c>
    </row>
    <row r="18" customFormat="false" ht="29.1" hidden="false" customHeight="true" outlineLevel="0" collapsed="false">
      <c r="B18" s="1" t="s">
        <v>20</v>
      </c>
    </row>
    <row r="19" customFormat="false" ht="12.75" hidden="false" customHeight="false" outlineLevel="0" collapsed="false">
      <c r="B19" s="2"/>
      <c r="C19" s="28" t="str">
        <f aca="false">C3</f>
        <v>špička</v>
      </c>
      <c r="D19" s="28"/>
      <c r="E19" s="28" t="str">
        <f aca="false">E3</f>
        <v>mimo špičku</v>
      </c>
      <c r="F19" s="28"/>
      <c r="G19" s="28" t="str">
        <f aca="false">G3</f>
        <v>víkend</v>
      </c>
      <c r="H19" s="28"/>
    </row>
    <row r="20" customFormat="false" ht="13.5" hidden="false" customHeight="false" outlineLevel="0" collapsed="false">
      <c r="B20" s="2"/>
      <c r="C20" s="29" t="str">
        <f aca="false">C4</f>
        <v>6-18 hod.</v>
      </c>
      <c r="D20" s="5" t="str">
        <f aca="false">D4</f>
        <v>částka</v>
      </c>
      <c r="E20" s="29" t="str">
        <f aca="false">E4</f>
        <v>18-6 hod.</v>
      </c>
      <c r="F20" s="5" t="str">
        <f aca="false">F4</f>
        <v>částka</v>
      </c>
      <c r="G20" s="29" t="str">
        <f aca="false">G4</f>
        <v>0-24 hod.</v>
      </c>
      <c r="H20" s="5" t="str">
        <f aca="false">H4</f>
        <v>částka</v>
      </c>
    </row>
    <row r="21" customFormat="false" ht="12.75" hidden="false" customHeight="false" outlineLevel="0" collapsed="false">
      <c r="B21" s="30" t="str">
        <f aca="false">B5</f>
        <v>pondělí</v>
      </c>
      <c r="C21" s="7" t="n">
        <f aca="false">C5</f>
        <v>10</v>
      </c>
      <c r="D21" s="8" t="n">
        <f aca="false">D5</f>
        <v>16.2</v>
      </c>
      <c r="E21" s="7"/>
      <c r="F21" s="8" t="n">
        <f aca="false">F5</f>
        <v>0</v>
      </c>
      <c r="G21" s="7"/>
      <c r="H21" s="31"/>
    </row>
    <row r="22" customFormat="false" ht="12.75" hidden="false" customHeight="false" outlineLevel="0" collapsed="false">
      <c r="B22" s="10" t="str">
        <f aca="false">B6</f>
        <v>úterý</v>
      </c>
      <c r="C22" s="11" t="n">
        <f aca="false">C6</f>
        <v>40</v>
      </c>
      <c r="D22" s="12" t="n">
        <f aca="false">D6</f>
        <v>42.9</v>
      </c>
      <c r="E22" s="11" t="n">
        <f aca="false">E6</f>
        <v>15</v>
      </c>
      <c r="F22" s="12" t="n">
        <f aca="false">F6</f>
        <v>7.55</v>
      </c>
      <c r="G22" s="11"/>
      <c r="H22" s="22"/>
    </row>
    <row r="23" customFormat="false" ht="12.75" hidden="false" customHeight="false" outlineLevel="0" collapsed="false">
      <c r="B23" s="10" t="str">
        <f aca="false">B7</f>
        <v>středa</v>
      </c>
      <c r="C23" s="11"/>
      <c r="D23" s="12" t="n">
        <f aca="false">D7</f>
        <v>0</v>
      </c>
      <c r="E23" s="11" t="n">
        <f aca="false">E7</f>
        <v>20</v>
      </c>
      <c r="F23" s="12" t="n">
        <f aca="false">F7</f>
        <v>8.8</v>
      </c>
      <c r="G23" s="11"/>
      <c r="H23" s="22"/>
    </row>
    <row r="24" customFormat="false" ht="12.75" hidden="false" customHeight="false" outlineLevel="0" collapsed="false">
      <c r="B24" s="10" t="str">
        <f aca="false">B8</f>
        <v>čtvrtek</v>
      </c>
      <c r="C24" s="11"/>
      <c r="D24" s="12" t="n">
        <f aca="false">D8</f>
        <v>0</v>
      </c>
      <c r="E24" s="11" t="n">
        <f aca="false">E8</f>
        <v>65</v>
      </c>
      <c r="F24" s="12" t="n">
        <f aca="false">F8</f>
        <v>20.05</v>
      </c>
      <c r="G24" s="11"/>
      <c r="H24" s="22"/>
    </row>
    <row r="25" customFormat="false" ht="12.75" hidden="false" customHeight="false" outlineLevel="0" collapsed="false">
      <c r="B25" s="10" t="str">
        <f aca="false">B9</f>
        <v>pátek</v>
      </c>
      <c r="C25" s="11"/>
      <c r="D25" s="12" t="n">
        <f aca="false">D9</f>
        <v>0</v>
      </c>
      <c r="E25" s="11"/>
      <c r="F25" s="12" t="n">
        <f aca="false">F9</f>
        <v>0</v>
      </c>
      <c r="G25" s="11"/>
      <c r="H25" s="22"/>
    </row>
    <row r="26" customFormat="false" ht="12.75" hidden="false" customHeight="false" outlineLevel="0" collapsed="false">
      <c r="B26" s="10" t="str">
        <f aca="false">B10</f>
        <v>sobota</v>
      </c>
      <c r="C26" s="11"/>
      <c r="D26" s="22"/>
      <c r="E26" s="11"/>
      <c r="F26" s="22"/>
      <c r="G26" s="11" t="n">
        <f aca="false">G10</f>
        <v>130</v>
      </c>
      <c r="H26" s="12" t="n">
        <f aca="false">H10</f>
        <v>33.7</v>
      </c>
    </row>
    <row r="27" customFormat="false" ht="13.5" hidden="false" customHeight="false" outlineLevel="0" collapsed="false">
      <c r="B27" s="14" t="str">
        <f aca="false">B11</f>
        <v>neděle</v>
      </c>
      <c r="C27" s="15"/>
      <c r="D27" s="32"/>
      <c r="E27" s="15"/>
      <c r="F27" s="32"/>
      <c r="G27" s="15" t="n">
        <f aca="false">G11</f>
        <v>70</v>
      </c>
      <c r="H27" s="16" t="n">
        <f aca="false">H11</f>
        <v>19.9</v>
      </c>
    </row>
    <row r="28" customFormat="false" ht="13.5" hidden="true" customHeight="false" outlineLevel="0" collapsed="false">
      <c r="B28" s="33" t="str">
        <f aca="false">B12</f>
        <v>Celkem minut</v>
      </c>
      <c r="C28" s="7" t="n">
        <f aca="false">C12</f>
        <v>50</v>
      </c>
      <c r="D28" s="34"/>
      <c r="E28" s="7" t="n">
        <f aca="false">E12</f>
        <v>100</v>
      </c>
      <c r="F28" s="34"/>
      <c r="G28" s="7" t="n">
        <f aca="false">G12</f>
        <v>200</v>
      </c>
      <c r="H28" s="34"/>
    </row>
    <row r="29" customFormat="false" ht="13.5" hidden="true" customHeight="false" outlineLevel="0" collapsed="false">
      <c r="B29" s="10" t="str">
        <f aca="false">B13</f>
        <v>Cena za prvních 10 minut</v>
      </c>
      <c r="C29" s="35" t="n">
        <f aca="false">C13</f>
        <v>1.62</v>
      </c>
      <c r="D29" s="22"/>
      <c r="E29" s="35" t="n">
        <f aca="false">E13</f>
        <v>0.63</v>
      </c>
      <c r="F29" s="22"/>
      <c r="G29" s="35" t="n">
        <f aca="false">G13</f>
        <v>0.61</v>
      </c>
      <c r="H29" s="22"/>
    </row>
    <row r="30" customFormat="false" ht="13.5" hidden="true" customHeight="false" outlineLevel="0" collapsed="false">
      <c r="B30" s="10" t="str">
        <f aca="false">B14</f>
        <v>Cena za další minuty</v>
      </c>
      <c r="C30" s="35" t="n">
        <f aca="false">C14</f>
        <v>0.89</v>
      </c>
      <c r="D30" s="22"/>
      <c r="E30" s="35" t="n">
        <f aca="false">E14</f>
        <v>0.25</v>
      </c>
      <c r="F30" s="22"/>
      <c r="G30" s="35" t="n">
        <f aca="false">G14</f>
        <v>0.23</v>
      </c>
      <c r="H30" s="22"/>
    </row>
    <row r="31" customFormat="false" ht="13.5" hidden="true" customHeight="false" outlineLevel="0" collapsed="false">
      <c r="B31" s="36" t="str">
        <f aca="false">B15</f>
        <v>Cena za týden</v>
      </c>
      <c r="C31" s="37" t="n">
        <f aca="false">C15</f>
        <v>59.1</v>
      </c>
      <c r="D31" s="38"/>
      <c r="E31" s="37" t="n">
        <f aca="false">E15</f>
        <v>36.4</v>
      </c>
      <c r="F31" s="38"/>
      <c r="G31" s="37" t="n">
        <f aca="false">G15</f>
        <v>53.6</v>
      </c>
      <c r="H31" s="38"/>
    </row>
    <row r="32" customFormat="false" ht="13.5" hidden="false" customHeight="false" outlineLevel="0" collapsed="false">
      <c r="B32" s="39" t="str">
        <f aca="false">B16</f>
        <v>Celkem za týden</v>
      </c>
      <c r="C32" s="40" t="n">
        <f aca="false">C16</f>
        <v>149.1</v>
      </c>
    </row>
  </sheetData>
  <autoFilter ref="B18:H32">
    <filterColumn colId="0">
      <customFilters and="true">
        <customFilter operator="notEqual" val="Ce**"/>
      </customFilters>
    </filterColumn>
  </autoFilter>
  <mergeCells count="8">
    <mergeCell ref="B3:B4"/>
    <mergeCell ref="C3:D3"/>
    <mergeCell ref="E3:F3"/>
    <mergeCell ref="G3:H3"/>
    <mergeCell ref="B19:B20"/>
    <mergeCell ref="C19:D19"/>
    <mergeCell ref="E19:F19"/>
    <mergeCell ref="G19:H1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Alt
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28"/>
    <col collapsed="false" customWidth="true" hidden="false" outlineLevel="0" max="4" min="4" style="0" width="10.56"/>
    <col collapsed="false" customWidth="true" hidden="false" outlineLevel="0" max="9" min="5" style="0" width="9.56"/>
  </cols>
  <sheetData>
    <row r="3" customFormat="false" ht="19.5" hidden="false" customHeight="false" outlineLevel="0" collapsed="false">
      <c r="C3" s="41" t="str">
        <f aca="false">připojení_internet!B2</f>
        <v>Připojení k internetu</v>
      </c>
      <c r="D3" s="42"/>
      <c r="E3" s="42"/>
      <c r="F3" s="42"/>
      <c r="G3" s="42"/>
      <c r="H3" s="42"/>
      <c r="I3" s="42"/>
    </row>
    <row r="4" customFormat="false" ht="12.75" hidden="false" customHeight="false" outlineLevel="0" collapsed="false">
      <c r="C4" s="2"/>
      <c r="D4" s="43" t="str">
        <f aca="false">připojení_internet!C3</f>
        <v>špička</v>
      </c>
      <c r="E4" s="43"/>
      <c r="F4" s="43" t="str">
        <f aca="false">připojení_internet!E3</f>
        <v>mimo špičku</v>
      </c>
      <c r="G4" s="43"/>
      <c r="H4" s="43" t="str">
        <f aca="false">připojení_internet!G3</f>
        <v>víkend</v>
      </c>
      <c r="I4" s="43"/>
    </row>
    <row r="5" customFormat="false" ht="13.5" hidden="false" customHeight="false" outlineLevel="0" collapsed="false">
      <c r="C5" s="2"/>
      <c r="D5" s="29" t="str">
        <f aca="false">připojení_internet!C4</f>
        <v>6-18 hod.</v>
      </c>
      <c r="E5" s="44" t="str">
        <f aca="false">připojení_internet!D4</f>
        <v>částka</v>
      </c>
      <c r="F5" s="29" t="str">
        <f aca="false">připojení_internet!E4</f>
        <v>18-6 hod.</v>
      </c>
      <c r="G5" s="44" t="str">
        <f aca="false">připojení_internet!F4</f>
        <v>částka</v>
      </c>
      <c r="H5" s="29" t="str">
        <f aca="false">připojení_internet!G4</f>
        <v>0-24 hod.</v>
      </c>
      <c r="I5" s="44" t="str">
        <f aca="false">připojení_internet!H4</f>
        <v>částka</v>
      </c>
    </row>
    <row r="6" customFormat="false" ht="12.75" hidden="false" customHeight="false" outlineLevel="0" collapsed="false">
      <c r="C6" s="45" t="str">
        <f aca="false">připojení_internet!B5</f>
        <v>pondělí</v>
      </c>
      <c r="D6" s="7" t="n">
        <f aca="false">připojení_internet!C5</f>
        <v>10</v>
      </c>
      <c r="E6" s="46" t="n">
        <f aca="false">připojení_internet!D5</f>
        <v>16.2</v>
      </c>
      <c r="F6" s="7"/>
      <c r="G6" s="46" t="n">
        <f aca="false">připojení_internet!F5</f>
        <v>0</v>
      </c>
      <c r="H6" s="7"/>
      <c r="I6" s="47"/>
    </row>
    <row r="7" customFormat="false" ht="12.75" hidden="false" customHeight="false" outlineLevel="0" collapsed="false">
      <c r="C7" s="48" t="str">
        <f aca="false">připojení_internet!B6</f>
        <v>úterý</v>
      </c>
      <c r="D7" s="11" t="n">
        <f aca="false">připojení_internet!C6</f>
        <v>40</v>
      </c>
      <c r="E7" s="49" t="n">
        <f aca="false">připojení_internet!D6</f>
        <v>42.9</v>
      </c>
      <c r="F7" s="11" t="n">
        <f aca="false">připojení_internet!E6</f>
        <v>15</v>
      </c>
      <c r="G7" s="49" t="n">
        <f aca="false">připojení_internet!F6</f>
        <v>7.55</v>
      </c>
      <c r="H7" s="11"/>
      <c r="I7" s="50"/>
    </row>
    <row r="8" customFormat="false" ht="12.75" hidden="false" customHeight="false" outlineLevel="0" collapsed="false">
      <c r="C8" s="48" t="str">
        <f aca="false">připojení_internet!B7</f>
        <v>středa</v>
      </c>
      <c r="D8" s="11"/>
      <c r="E8" s="49" t="n">
        <f aca="false">připojení_internet!D7</f>
        <v>0</v>
      </c>
      <c r="F8" s="11" t="n">
        <f aca="false">připojení_internet!E7</f>
        <v>20</v>
      </c>
      <c r="G8" s="49" t="n">
        <f aca="false">připojení_internet!F7</f>
        <v>8.8</v>
      </c>
      <c r="H8" s="11"/>
      <c r="I8" s="50"/>
    </row>
    <row r="9" customFormat="false" ht="12.75" hidden="false" customHeight="false" outlineLevel="0" collapsed="false">
      <c r="C9" s="48" t="str">
        <f aca="false">připojení_internet!B8</f>
        <v>čtvrtek</v>
      </c>
      <c r="D9" s="11"/>
      <c r="E9" s="49" t="n">
        <f aca="false">připojení_internet!D8</f>
        <v>0</v>
      </c>
      <c r="F9" s="11" t="n">
        <f aca="false">připojení_internet!E8</f>
        <v>65</v>
      </c>
      <c r="G9" s="49" t="n">
        <f aca="false">připojení_internet!F8</f>
        <v>20.05</v>
      </c>
      <c r="H9" s="11"/>
      <c r="I9" s="50"/>
    </row>
    <row r="10" customFormat="false" ht="12.75" hidden="false" customHeight="false" outlineLevel="0" collapsed="false">
      <c r="C10" s="48" t="str">
        <f aca="false">připojení_internet!B9</f>
        <v>pátek</v>
      </c>
      <c r="D10" s="11"/>
      <c r="E10" s="49" t="n">
        <f aca="false">připojení_internet!D9</f>
        <v>0</v>
      </c>
      <c r="F10" s="11"/>
      <c r="G10" s="49" t="n">
        <f aca="false">připojení_internet!F9</f>
        <v>0</v>
      </c>
      <c r="H10" s="11"/>
      <c r="I10" s="50"/>
    </row>
    <row r="11" customFormat="false" ht="12.75" hidden="false" customHeight="false" outlineLevel="0" collapsed="false">
      <c r="C11" s="48" t="str">
        <f aca="false">připojení_internet!B10</f>
        <v>sobota</v>
      </c>
      <c r="D11" s="11"/>
      <c r="E11" s="50"/>
      <c r="F11" s="11"/>
      <c r="G11" s="50"/>
      <c r="H11" s="11" t="n">
        <f aca="false">připojení_internet!G10</f>
        <v>130</v>
      </c>
      <c r="I11" s="49" t="n">
        <f aca="false">připojení_internet!H10</f>
        <v>33.7</v>
      </c>
    </row>
    <row r="12" customFormat="false" ht="13.5" hidden="false" customHeight="false" outlineLevel="0" collapsed="false">
      <c r="C12" s="51" t="str">
        <f aca="false">připojení_internet!B11</f>
        <v>neděle</v>
      </c>
      <c r="D12" s="15"/>
      <c r="E12" s="52"/>
      <c r="F12" s="15"/>
      <c r="G12" s="52"/>
      <c r="H12" s="15" t="n">
        <f aca="false">připojení_internet!G11</f>
        <v>70</v>
      </c>
      <c r="I12" s="53" t="n">
        <f aca="false">připojení_internet!H11</f>
        <v>19.9</v>
      </c>
    </row>
    <row r="13" customFormat="false" ht="12.75" hidden="false" customHeight="false" outlineLevel="0" collapsed="false">
      <c r="C13" s="33" t="str">
        <f aca="false">připojení_internet!B12</f>
        <v>Celkem minut</v>
      </c>
      <c r="D13" s="7" t="n">
        <f aca="false">připojení_internet!C12</f>
        <v>50</v>
      </c>
      <c r="E13" s="34"/>
      <c r="F13" s="7" t="n">
        <f aca="false">připojení_internet!E12</f>
        <v>100</v>
      </c>
      <c r="G13" s="34"/>
      <c r="H13" s="54" t="n">
        <f aca="false">připojení_internet!G12</f>
        <v>200</v>
      </c>
      <c r="I13" s="55"/>
    </row>
    <row r="14" customFormat="false" ht="12.75" hidden="false" customHeight="false" outlineLevel="0" collapsed="false">
      <c r="C14" s="48" t="str">
        <f aca="false">připojení_internet!B13</f>
        <v>Cena za prvních 10 minut</v>
      </c>
      <c r="D14" s="56" t="n">
        <f aca="false">připojení_internet!C13</f>
        <v>1.62</v>
      </c>
      <c r="E14" s="50"/>
      <c r="F14" s="56" t="n">
        <f aca="false">připojení_internet!E13</f>
        <v>0.63</v>
      </c>
      <c r="G14" s="50"/>
      <c r="H14" s="57" t="n">
        <f aca="false">připojení_internet!G13</f>
        <v>0.61</v>
      </c>
      <c r="I14" s="50"/>
    </row>
    <row r="15" customFormat="false" ht="12.75" hidden="false" customHeight="false" outlineLevel="0" collapsed="false">
      <c r="C15" s="48" t="str">
        <f aca="false">připojení_internet!B14</f>
        <v>Cena za další minuty</v>
      </c>
      <c r="D15" s="56" t="n">
        <f aca="false">připojení_internet!C14</f>
        <v>0.89</v>
      </c>
      <c r="E15" s="50"/>
      <c r="F15" s="56" t="n">
        <f aca="false">připojení_internet!E14</f>
        <v>0.25</v>
      </c>
      <c r="G15" s="50"/>
      <c r="H15" s="57" t="n">
        <f aca="false">připojení_internet!G14</f>
        <v>0.23</v>
      </c>
      <c r="I15" s="50"/>
    </row>
    <row r="16" customFormat="false" ht="13.5" hidden="false" customHeight="false" outlineLevel="0" collapsed="false">
      <c r="C16" s="58" t="str">
        <f aca="false">připojení_internet!B15</f>
        <v>Cena za týden</v>
      </c>
      <c r="D16" s="59" t="n">
        <f aca="false">připojení_internet!C15</f>
        <v>59.1</v>
      </c>
      <c r="E16" s="60"/>
      <c r="F16" s="59" t="n">
        <f aca="false">připojení_internet!E15</f>
        <v>36.4</v>
      </c>
      <c r="G16" s="60"/>
      <c r="H16" s="61" t="n">
        <f aca="false">připojení_internet!G15</f>
        <v>53.6</v>
      </c>
      <c r="I16" s="60"/>
    </row>
    <row r="17" customFormat="false" ht="13.5" hidden="false" customHeight="false" outlineLevel="0" collapsed="false">
      <c r="C17" s="62" t="str">
        <f aca="false">připojení_internet!B16</f>
        <v>Celkem za týden</v>
      </c>
      <c r="D17" s="63" t="n">
        <f aca="false">připojení_internet!C16</f>
        <v>149.1</v>
      </c>
      <c r="E17" s="64"/>
      <c r="F17" s="65"/>
      <c r="G17" s="65"/>
      <c r="H17" s="65"/>
      <c r="I17" s="65"/>
    </row>
  </sheetData>
  <mergeCells count="4">
    <mergeCell ref="C4:C5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10:17Z</dcterms:created>
  <dc:creator>UPa</dc:creator>
  <dc:description/>
  <dc:language>en-US</dc:language>
  <cp:lastModifiedBy>UPa</cp:lastModifiedBy>
  <dcterms:modified xsi:type="dcterms:W3CDTF">2008-05-06T06:06:52Z</dcterms:modified>
  <cp:revision>0</cp:revision>
  <dc:subject/>
  <dc:title/>
</cp:coreProperties>
</file>