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i k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připojeni k internetu'!$A$18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10.85"/>
    <col collapsed="false" customWidth="true" hidden="false" outlineLevel="0" max="4" min="4" style="0" width="13.85"/>
    <col collapsed="false" customWidth="true" hidden="false" outlineLevel="0" max="7" min="5" style="0" width="10.85"/>
  </cols>
  <sheetData>
    <row r="1" customFormat="false" ht="21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5" t="s">
        <v>3</v>
      </c>
      <c r="G2" s="5"/>
    </row>
    <row r="3" customFormat="false" ht="13.5" hidden="false" customHeight="false" outlineLevel="0" collapsed="false">
      <c r="A3" s="3"/>
      <c r="B3" s="6" t="s">
        <v>4</v>
      </c>
      <c r="C3" s="7" t="s">
        <v>5</v>
      </c>
      <c r="D3" s="8" t="s">
        <v>6</v>
      </c>
      <c r="E3" s="9" t="s">
        <v>5</v>
      </c>
      <c r="F3" s="8" t="s">
        <v>7</v>
      </c>
      <c r="G3" s="10" t="s">
        <v>5</v>
      </c>
    </row>
    <row r="4" customFormat="false" ht="12.75" hidden="false" customHeight="false" outlineLevel="0" collapsed="false">
      <c r="A4" s="11" t="s">
        <v>8</v>
      </c>
      <c r="B4" s="12" t="n">
        <v>10</v>
      </c>
      <c r="C4" s="13" t="n">
        <f aca="false">IF(B4,(10*$B$12)+(B4-10)*$B$13,"-")</f>
        <v>16.2</v>
      </c>
      <c r="D4" s="12"/>
      <c r="E4" s="14" t="str">
        <f aca="false">IF(D4,(10*$D$12)+(D4-10)*$D$13,"-")</f>
        <v>-</v>
      </c>
      <c r="F4" s="12"/>
      <c r="G4" s="15"/>
    </row>
    <row r="5" customFormat="false" ht="12.75" hidden="false" customHeight="false" outlineLevel="0" collapsed="false">
      <c r="A5" s="16" t="s">
        <v>9</v>
      </c>
      <c r="B5" s="17" t="n">
        <v>40</v>
      </c>
      <c r="C5" s="14" t="n">
        <f aca="false">IF(B5,(10*$B$12)+(B5-10)*$B$13,"-")</f>
        <v>42.9</v>
      </c>
      <c r="D5" s="17" t="n">
        <v>15</v>
      </c>
      <c r="E5" s="14" t="n">
        <f aca="false">IF(D5,(10*$D$12)+(D5-10)*$D$13,"-")</f>
        <v>7.55</v>
      </c>
      <c r="F5" s="17"/>
      <c r="G5" s="18"/>
    </row>
    <row r="6" customFormat="false" ht="12.75" hidden="false" customHeight="false" outlineLevel="0" collapsed="false">
      <c r="A6" s="16" t="s">
        <v>10</v>
      </c>
      <c r="B6" s="17"/>
      <c r="C6" s="14" t="str">
        <f aca="false">IF(B6,(10*$B$12)+(B6-10)*$B$13,"-")</f>
        <v>-</v>
      </c>
      <c r="D6" s="17" t="n">
        <v>20</v>
      </c>
      <c r="E6" s="14" t="n">
        <f aca="false">IF(D6,(10*$D$12)+(D6-10)*$D$13,"-")</f>
        <v>8.8</v>
      </c>
      <c r="F6" s="17"/>
      <c r="G6" s="18"/>
    </row>
    <row r="7" customFormat="false" ht="12.75" hidden="false" customHeight="false" outlineLevel="0" collapsed="false">
      <c r="A7" s="16" t="s">
        <v>11</v>
      </c>
      <c r="B7" s="17"/>
      <c r="C7" s="14" t="str">
        <f aca="false">IF(B7,(10*$B$12)+(B7-10)*$B$13,"-")</f>
        <v>-</v>
      </c>
      <c r="D7" s="17" t="n">
        <v>65</v>
      </c>
      <c r="E7" s="14" t="n">
        <f aca="false">IF(D7,(10*$D$12)+(D7-10)*$D$13,"-")</f>
        <v>20.05</v>
      </c>
      <c r="F7" s="17"/>
      <c r="G7" s="18"/>
    </row>
    <row r="8" customFormat="false" ht="12.75" hidden="false" customHeight="false" outlineLevel="0" collapsed="false">
      <c r="A8" s="16" t="s">
        <v>12</v>
      </c>
      <c r="B8" s="17"/>
      <c r="C8" s="14" t="str">
        <f aca="false">IF(B8,(10*$B$12)+(B8-10)*$B$13,"-")</f>
        <v>-</v>
      </c>
      <c r="D8" s="17"/>
      <c r="E8" s="14" t="str">
        <f aca="false">IF(D8,(10*$D$12)+(D8-10)*$D$13,"-")</f>
        <v>-</v>
      </c>
      <c r="F8" s="17"/>
      <c r="G8" s="18"/>
    </row>
    <row r="9" customFormat="false" ht="12.75" hidden="false" customHeight="false" outlineLevel="0" collapsed="false">
      <c r="A9" s="16" t="s">
        <v>13</v>
      </c>
      <c r="B9" s="17"/>
      <c r="C9" s="14"/>
      <c r="D9" s="17"/>
      <c r="E9" s="19"/>
      <c r="F9" s="17" t="n">
        <v>130</v>
      </c>
      <c r="G9" s="20" t="n">
        <f aca="false">IF(F9,(10*$F$12)+(F9-10)*$F$13,"-")</f>
        <v>33.7</v>
      </c>
    </row>
    <row r="10" customFormat="false" ht="13.5" hidden="false" customHeight="false" outlineLevel="0" collapsed="false">
      <c r="A10" s="21" t="s">
        <v>14</v>
      </c>
      <c r="B10" s="22"/>
      <c r="C10" s="14"/>
      <c r="D10" s="22"/>
      <c r="E10" s="23"/>
      <c r="F10" s="22" t="n">
        <v>70</v>
      </c>
      <c r="G10" s="24" t="n">
        <f aca="false">IF(F10,(10*$F$12)+(F10-10)*$F$13,"-")</f>
        <v>19.9</v>
      </c>
    </row>
    <row r="11" customFormat="false" ht="12.75" hidden="false" customHeight="false" outlineLevel="0" collapsed="false">
      <c r="A11" s="25" t="s">
        <v>15</v>
      </c>
      <c r="B11" s="26" t="n">
        <f aca="false">SUM(B4:B5)</f>
        <v>50</v>
      </c>
      <c r="C11" s="27"/>
      <c r="D11" s="26" t="n">
        <f aca="false">SUM(D5:D7)</f>
        <v>100</v>
      </c>
      <c r="E11" s="27"/>
      <c r="F11" s="26" t="n">
        <f aca="false">SUM(F9:F10)</f>
        <v>200</v>
      </c>
      <c r="G11" s="28"/>
    </row>
    <row r="12" customFormat="false" ht="12.75" hidden="false" customHeight="false" outlineLevel="0" collapsed="false">
      <c r="A12" s="16" t="s">
        <v>16</v>
      </c>
      <c r="B12" s="29" t="n">
        <v>1.62</v>
      </c>
      <c r="C12" s="30"/>
      <c r="D12" s="29" t="n">
        <v>0.63</v>
      </c>
      <c r="E12" s="30"/>
      <c r="F12" s="29" t="n">
        <v>0.61</v>
      </c>
      <c r="G12" s="18"/>
    </row>
    <row r="13" customFormat="false" ht="12.75" hidden="false" customHeight="false" outlineLevel="0" collapsed="false">
      <c r="A13" s="16" t="s">
        <v>17</v>
      </c>
      <c r="B13" s="29" t="n">
        <v>0.89</v>
      </c>
      <c r="C13" s="30"/>
      <c r="D13" s="29" t="n">
        <v>0.25</v>
      </c>
      <c r="E13" s="30"/>
      <c r="F13" s="29" t="n">
        <v>0.23</v>
      </c>
      <c r="G13" s="18"/>
    </row>
    <row r="14" customFormat="false" ht="13.5" hidden="false" customHeight="false" outlineLevel="0" collapsed="false">
      <c r="A14" s="31" t="s">
        <v>18</v>
      </c>
      <c r="B14" s="32" t="n">
        <f aca="false">SUM(C4:C5)</f>
        <v>59.1</v>
      </c>
      <c r="C14" s="33"/>
      <c r="D14" s="34" t="n">
        <f aca="false">SUM(E5:E7)</f>
        <v>36.4</v>
      </c>
      <c r="E14" s="33"/>
      <c r="F14" s="34" t="n">
        <f aca="false">SUM(G9:G10)</f>
        <v>53.6</v>
      </c>
      <c r="G14" s="35"/>
    </row>
    <row r="15" customFormat="false" ht="13.5" hidden="false" customHeight="false" outlineLevel="0" collapsed="false">
      <c r="A15" s="36" t="s">
        <v>19</v>
      </c>
      <c r="B15" s="37" t="n">
        <f aca="false">SUM(B14,D14,F14)</f>
        <v>149.1</v>
      </c>
      <c r="C15" s="38"/>
      <c r="D15" s="39"/>
      <c r="E15" s="39"/>
      <c r="F15" s="39"/>
      <c r="G15" s="39"/>
    </row>
    <row r="17" customFormat="false" ht="21" hidden="false" customHeight="false" outlineLevel="0" collapsed="false">
      <c r="A17" s="40" t="s">
        <v>20</v>
      </c>
    </row>
    <row r="18" customFormat="false" ht="12.75" hidden="false" customHeight="false" outlineLevel="0" collapsed="false">
      <c r="A18" s="41"/>
      <c r="B18" s="42" t="str">
        <f aca="false">B2</f>
        <v>špička</v>
      </c>
      <c r="C18" s="42"/>
      <c r="D18" s="42" t="str">
        <f aca="false">D2</f>
        <v>mimo špičku</v>
      </c>
      <c r="E18" s="42"/>
      <c r="F18" s="42" t="str">
        <f aca="false">F2</f>
        <v>víkend</v>
      </c>
      <c r="G18" s="42"/>
    </row>
    <row r="19" customFormat="false" ht="13.5" hidden="false" customHeight="false" outlineLevel="0" collapsed="false">
      <c r="A19" s="41"/>
      <c r="B19" s="6" t="str">
        <f aca="false">B3</f>
        <v>6-18 hod.</v>
      </c>
      <c r="C19" s="43" t="str">
        <f aca="false">C3</f>
        <v>částka</v>
      </c>
      <c r="D19" s="8" t="str">
        <f aca="false">D3</f>
        <v>18-6 hod.</v>
      </c>
      <c r="E19" s="44" t="str">
        <f aca="false">E3</f>
        <v>částka</v>
      </c>
      <c r="F19" s="8" t="str">
        <f aca="false">F3</f>
        <v>0-24 hod.</v>
      </c>
      <c r="G19" s="45" t="str">
        <f aca="false">G3</f>
        <v>částka</v>
      </c>
    </row>
    <row r="20" customFormat="false" ht="12.75" hidden="false" customHeight="false" outlineLevel="0" collapsed="false">
      <c r="A20" s="11" t="str">
        <f aca="false">A4</f>
        <v>pondělí</v>
      </c>
      <c r="B20" s="12" t="n">
        <f aca="false">B4</f>
        <v>10</v>
      </c>
      <c r="C20" s="14" t="n">
        <f aca="false">C4</f>
        <v>16.2</v>
      </c>
      <c r="D20" s="12" t="n">
        <f aca="false">D4</f>
        <v>0</v>
      </c>
      <c r="E20" s="14" t="str">
        <f aca="false">E4</f>
        <v>-</v>
      </c>
      <c r="F20" s="12"/>
      <c r="G20" s="15"/>
    </row>
    <row r="21" customFormat="false" ht="12.75" hidden="false" customHeight="false" outlineLevel="0" collapsed="false">
      <c r="A21" s="16" t="str">
        <f aca="false">A5</f>
        <v>úterý</v>
      </c>
      <c r="B21" s="17" t="n">
        <f aca="false">B5</f>
        <v>40</v>
      </c>
      <c r="C21" s="14" t="n">
        <f aca="false">C5</f>
        <v>42.9</v>
      </c>
      <c r="D21" s="17" t="n">
        <f aca="false">D5</f>
        <v>15</v>
      </c>
      <c r="E21" s="14" t="n">
        <f aca="false">E5</f>
        <v>7.55</v>
      </c>
      <c r="F21" s="17"/>
      <c r="G21" s="18"/>
    </row>
    <row r="22" customFormat="false" ht="12.75" hidden="false" customHeight="false" outlineLevel="0" collapsed="false">
      <c r="A22" s="16" t="str">
        <f aca="false">A6</f>
        <v>středa</v>
      </c>
      <c r="B22" s="17" t="n">
        <f aca="false">B6</f>
        <v>0</v>
      </c>
      <c r="C22" s="14" t="str">
        <f aca="false">C6</f>
        <v>-</v>
      </c>
      <c r="D22" s="17" t="n">
        <f aca="false">D6</f>
        <v>20</v>
      </c>
      <c r="E22" s="14" t="n">
        <f aca="false">E6</f>
        <v>8.8</v>
      </c>
      <c r="F22" s="17"/>
      <c r="G22" s="18"/>
    </row>
    <row r="23" customFormat="false" ht="12.75" hidden="false" customHeight="false" outlineLevel="0" collapsed="false">
      <c r="A23" s="16" t="str">
        <f aca="false">A7</f>
        <v>čtvrtek</v>
      </c>
      <c r="B23" s="17" t="n">
        <f aca="false">B7</f>
        <v>0</v>
      </c>
      <c r="C23" s="14" t="str">
        <f aca="false">C7</f>
        <v>-</v>
      </c>
      <c r="D23" s="17" t="n">
        <f aca="false">D7</f>
        <v>65</v>
      </c>
      <c r="E23" s="14" t="n">
        <f aca="false">E7</f>
        <v>20.05</v>
      </c>
      <c r="F23" s="17"/>
      <c r="G23" s="18"/>
    </row>
    <row r="24" customFormat="false" ht="12.75" hidden="false" customHeight="false" outlineLevel="0" collapsed="false">
      <c r="A24" s="16" t="str">
        <f aca="false">A8</f>
        <v>pátek</v>
      </c>
      <c r="B24" s="17" t="n">
        <f aca="false">B8</f>
        <v>0</v>
      </c>
      <c r="C24" s="14" t="str">
        <f aca="false">C8</f>
        <v>-</v>
      </c>
      <c r="D24" s="17" t="n">
        <f aca="false">D8</f>
        <v>0</v>
      </c>
      <c r="E24" s="14" t="str">
        <f aca="false">E8</f>
        <v>-</v>
      </c>
      <c r="F24" s="17"/>
      <c r="G24" s="18"/>
    </row>
    <row r="25" customFormat="false" ht="12.75" hidden="false" customHeight="false" outlineLevel="0" collapsed="false">
      <c r="A25" s="16" t="str">
        <f aca="false">A9</f>
        <v>sobota</v>
      </c>
      <c r="B25" s="17"/>
      <c r="C25" s="19"/>
      <c r="D25" s="17"/>
      <c r="E25" s="19"/>
      <c r="F25" s="17" t="n">
        <f aca="false">F9</f>
        <v>130</v>
      </c>
      <c r="G25" s="46" t="n">
        <f aca="false">G9</f>
        <v>33.7</v>
      </c>
    </row>
    <row r="26" customFormat="false" ht="13.5" hidden="false" customHeight="false" outlineLevel="0" collapsed="false">
      <c r="A26" s="21" t="str">
        <f aca="false">A10</f>
        <v>neděle</v>
      </c>
      <c r="B26" s="22"/>
      <c r="C26" s="23"/>
      <c r="D26" s="22"/>
      <c r="E26" s="23"/>
      <c r="F26" s="22" t="n">
        <f aca="false">F10</f>
        <v>70</v>
      </c>
      <c r="G26" s="47" t="n">
        <f aca="false">G10</f>
        <v>19.9</v>
      </c>
    </row>
    <row r="27" customFormat="false" ht="12.75" hidden="false" customHeight="false" outlineLevel="0" collapsed="false">
      <c r="A27" s="25" t="str">
        <f aca="false">A11</f>
        <v>celkem minut</v>
      </c>
      <c r="B27" s="26" t="n">
        <f aca="false">B11</f>
        <v>50</v>
      </c>
      <c r="C27" s="27"/>
      <c r="D27" s="26" t="n">
        <f aca="false">D11</f>
        <v>100</v>
      </c>
      <c r="E27" s="27"/>
      <c r="F27" s="26" t="n">
        <f aca="false">F11</f>
        <v>200</v>
      </c>
      <c r="G27" s="28"/>
    </row>
    <row r="28" customFormat="false" ht="12.75" hidden="false" customHeight="false" outlineLevel="0" collapsed="false">
      <c r="A28" s="16" t="str">
        <f aca="false">A12</f>
        <v>cena za prvních 10 minut</v>
      </c>
      <c r="B28" s="29" t="n">
        <f aca="false">B12</f>
        <v>1.62</v>
      </c>
      <c r="C28" s="30"/>
      <c r="D28" s="29" t="n">
        <f aca="false">D12</f>
        <v>0.63</v>
      </c>
      <c r="E28" s="30"/>
      <c r="F28" s="29" t="n">
        <f aca="false">F12</f>
        <v>0.61</v>
      </c>
      <c r="G28" s="18"/>
    </row>
    <row r="29" customFormat="false" ht="12.75" hidden="false" customHeight="false" outlineLevel="0" collapsed="false">
      <c r="A29" s="16" t="str">
        <f aca="false">A13</f>
        <v>cena za další minuty</v>
      </c>
      <c r="B29" s="29" t="n">
        <f aca="false">B13</f>
        <v>0.89</v>
      </c>
      <c r="C29" s="30"/>
      <c r="D29" s="29" t="n">
        <f aca="false">D13</f>
        <v>0.25</v>
      </c>
      <c r="E29" s="30"/>
      <c r="F29" s="29" t="n">
        <f aca="false">F13</f>
        <v>0.23</v>
      </c>
      <c r="G29" s="18"/>
    </row>
    <row r="30" customFormat="false" ht="13.5" hidden="false" customHeight="false" outlineLevel="0" collapsed="false">
      <c r="A30" s="31" t="str">
        <f aca="false">A14</f>
        <v>cena za týden</v>
      </c>
      <c r="B30" s="32" t="n">
        <f aca="false">B14</f>
        <v>59.1</v>
      </c>
      <c r="C30" s="33"/>
      <c r="D30" s="34" t="n">
        <f aca="false">D14</f>
        <v>36.4</v>
      </c>
      <c r="E30" s="33"/>
      <c r="F30" s="34" t="n">
        <f aca="false">F14</f>
        <v>53.6</v>
      </c>
      <c r="G30" s="35"/>
    </row>
    <row r="31" customFormat="false" ht="13.5" hidden="false" customHeight="false" outlineLevel="0" collapsed="false">
      <c r="A31" s="36" t="str">
        <f aca="false">A15</f>
        <v>celkem za týden</v>
      </c>
      <c r="B31" s="37" t="n">
        <f aca="false">B15</f>
        <v>149.1</v>
      </c>
    </row>
  </sheetData>
  <autoFilter ref="A18:G30"/>
  <mergeCells count="8">
    <mergeCell ref="A2:A3"/>
    <mergeCell ref="B2:C2"/>
    <mergeCell ref="D2:E2"/>
    <mergeCell ref="F2:G2"/>
    <mergeCell ref="A18:A19"/>
    <mergeCell ref="B18:C18"/>
    <mergeCell ref="D18:E18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8"/>
      <c r="B2" s="4" t="str">
        <f aca="false">'připojeni k internetu'!B2</f>
        <v>špička</v>
      </c>
      <c r="C2" s="4"/>
      <c r="D2" s="5" t="str">
        <f aca="false">'připojeni k internetu'!D2</f>
        <v>mimo špičku</v>
      </c>
      <c r="E2" s="5"/>
      <c r="F2" s="49" t="str">
        <f aca="false">'připojeni k internetu'!F2</f>
        <v>víkend</v>
      </c>
      <c r="G2" s="49"/>
    </row>
    <row r="3" customFormat="false" ht="13.5" hidden="false" customHeight="false" outlineLevel="0" collapsed="false">
      <c r="A3" s="48"/>
      <c r="B3" s="50" t="str">
        <f aca="false">'připojeni k internetu'!B3</f>
        <v>6-18 hod.</v>
      </c>
      <c r="C3" s="51" t="str">
        <f aca="false">'připojeni k internetu'!C3</f>
        <v>částka</v>
      </c>
      <c r="D3" s="50" t="str">
        <f aca="false">'připojeni k internetu'!D3</f>
        <v>18-6 hod.</v>
      </c>
      <c r="E3" s="52" t="str">
        <f aca="false">'připojeni k internetu'!E3</f>
        <v>částka</v>
      </c>
      <c r="F3" s="53" t="str">
        <f aca="false">'připojeni k internetu'!F3</f>
        <v>0-24 hod.</v>
      </c>
      <c r="G3" s="52" t="str">
        <f aca="false">'připojeni k internetu'!G3</f>
        <v>částka</v>
      </c>
    </row>
    <row r="4" customFormat="false" ht="12.75" hidden="false" customHeight="false" outlineLevel="0" collapsed="false">
      <c r="A4" s="16" t="str">
        <f aca="false">'připojeni k internetu'!A4</f>
        <v>pondělí</v>
      </c>
      <c r="B4" s="12" t="n">
        <f aca="false">'připojeni k internetu'!B4</f>
        <v>10</v>
      </c>
      <c r="C4" s="54" t="n">
        <f aca="false">'připojeni k internetu'!C4</f>
        <v>16.2</v>
      </c>
      <c r="D4" s="12" t="n">
        <f aca="false">'připojeni k internetu'!D4</f>
        <v>0</v>
      </c>
      <c r="E4" s="55" t="str">
        <f aca="false">'připojeni k internetu'!E4</f>
        <v>-</v>
      </c>
      <c r="F4" s="56"/>
      <c r="G4" s="15"/>
    </row>
    <row r="5" customFormat="false" ht="12.75" hidden="false" customHeight="false" outlineLevel="0" collapsed="false">
      <c r="A5" s="16" t="str">
        <f aca="false">'připojeni k internetu'!A5</f>
        <v>úterý</v>
      </c>
      <c r="B5" s="17" t="n">
        <f aca="false">'připojeni k internetu'!B5</f>
        <v>40</v>
      </c>
      <c r="C5" s="32" t="n">
        <f aca="false">'připojeni k internetu'!C5</f>
        <v>42.9</v>
      </c>
      <c r="D5" s="17" t="n">
        <f aca="false">'připojeni k internetu'!D5</f>
        <v>15</v>
      </c>
      <c r="E5" s="57" t="n">
        <f aca="false">'připojeni k internetu'!E5</f>
        <v>7.55</v>
      </c>
      <c r="F5" s="58"/>
      <c r="G5" s="18"/>
    </row>
    <row r="6" customFormat="false" ht="12.75" hidden="false" customHeight="false" outlineLevel="0" collapsed="false">
      <c r="A6" s="16" t="str">
        <f aca="false">'připojeni k internetu'!A6</f>
        <v>středa</v>
      </c>
      <c r="B6" s="17" t="n">
        <f aca="false">'připojeni k internetu'!B6</f>
        <v>0</v>
      </c>
      <c r="C6" s="32" t="str">
        <f aca="false">'připojeni k internetu'!C6</f>
        <v>-</v>
      </c>
      <c r="D6" s="17" t="n">
        <f aca="false">'připojeni k internetu'!D6</f>
        <v>20</v>
      </c>
      <c r="E6" s="57" t="n">
        <f aca="false">'připojeni k internetu'!E6</f>
        <v>8.8</v>
      </c>
      <c r="F6" s="58"/>
      <c r="G6" s="18"/>
    </row>
    <row r="7" customFormat="false" ht="12.75" hidden="false" customHeight="false" outlineLevel="0" collapsed="false">
      <c r="A7" s="16" t="str">
        <f aca="false">'připojeni k internetu'!A7</f>
        <v>čtvrtek</v>
      </c>
      <c r="B7" s="17" t="n">
        <f aca="false">'připojeni k internetu'!B7</f>
        <v>0</v>
      </c>
      <c r="C7" s="32" t="str">
        <f aca="false">'připojeni k internetu'!C7</f>
        <v>-</v>
      </c>
      <c r="D7" s="17" t="n">
        <f aca="false">'připojeni k internetu'!D7</f>
        <v>65</v>
      </c>
      <c r="E7" s="57" t="n">
        <f aca="false">'připojeni k internetu'!E7</f>
        <v>20.05</v>
      </c>
      <c r="F7" s="58"/>
      <c r="G7" s="18"/>
    </row>
    <row r="8" customFormat="false" ht="12.75" hidden="false" customHeight="false" outlineLevel="0" collapsed="false">
      <c r="A8" s="16" t="str">
        <f aca="false">'připojeni k internetu'!A8</f>
        <v>pátek</v>
      </c>
      <c r="B8" s="17" t="n">
        <f aca="false">'připojeni k internetu'!B8</f>
        <v>0</v>
      </c>
      <c r="C8" s="32" t="str">
        <f aca="false">'připojeni k internetu'!C8</f>
        <v>-</v>
      </c>
      <c r="D8" s="17" t="n">
        <f aca="false">'připojeni k internetu'!D8</f>
        <v>0</v>
      </c>
      <c r="E8" s="57" t="str">
        <f aca="false">'připojeni k internetu'!E8</f>
        <v>-</v>
      </c>
      <c r="F8" s="58"/>
      <c r="G8" s="18"/>
    </row>
    <row r="9" customFormat="false" ht="12.75" hidden="false" customHeight="false" outlineLevel="0" collapsed="false">
      <c r="A9" s="16" t="str">
        <f aca="false">'připojeni k internetu'!A9</f>
        <v>sobota</v>
      </c>
      <c r="B9" s="17"/>
      <c r="C9" s="59"/>
      <c r="D9" s="17"/>
      <c r="E9" s="60"/>
      <c r="F9" s="58" t="n">
        <f aca="false">'připojeni k internetu'!F9</f>
        <v>130</v>
      </c>
      <c r="G9" s="20" t="n">
        <f aca="false">'připojeni k internetu'!G9</f>
        <v>33.7</v>
      </c>
    </row>
    <row r="10" customFormat="false" ht="13.5" hidden="false" customHeight="false" outlineLevel="0" collapsed="false">
      <c r="A10" s="61" t="str">
        <f aca="false">'připojeni k internetu'!A10</f>
        <v>neděle</v>
      </c>
      <c r="B10" s="22"/>
      <c r="C10" s="43"/>
      <c r="D10" s="22"/>
      <c r="E10" s="35"/>
      <c r="F10" s="62" t="n">
        <f aca="false">'připojeni k internetu'!F10</f>
        <v>70</v>
      </c>
      <c r="G10" s="63" t="n">
        <f aca="false">'připojeni k internetu'!G10</f>
        <v>19.9</v>
      </c>
    </row>
    <row r="11" customFormat="false" ht="12.75" hidden="false" customHeight="false" outlineLevel="0" collapsed="false">
      <c r="A11" s="25" t="str">
        <f aca="false">'připojeni k internetu'!A11</f>
        <v>celkem minut</v>
      </c>
      <c r="B11" s="64" t="n">
        <f aca="false">'připojeni k internetu'!B11</f>
        <v>50</v>
      </c>
      <c r="C11" s="27"/>
      <c r="D11" s="64" t="n">
        <f aca="false">'připojeni k internetu'!D11</f>
        <v>100</v>
      </c>
      <c r="E11" s="65"/>
      <c r="F11" s="66" t="n">
        <f aca="false">'připojeni k internetu'!F11</f>
        <v>200</v>
      </c>
      <c r="G11" s="65"/>
    </row>
    <row r="12" customFormat="false" ht="12.75" hidden="false" customHeight="false" outlineLevel="0" collapsed="false">
      <c r="A12" s="16" t="str">
        <f aca="false">'připojeni k internetu'!A12</f>
        <v>cena za prvních 10 minut</v>
      </c>
      <c r="B12" s="67" t="n">
        <f aca="false">'připojeni k internetu'!B12</f>
        <v>1.62</v>
      </c>
      <c r="C12" s="30"/>
      <c r="D12" s="67" t="n">
        <f aca="false">'připojeni k internetu'!D12</f>
        <v>0.63</v>
      </c>
      <c r="E12" s="18"/>
      <c r="F12" s="68" t="n">
        <f aca="false">'připojeni k internetu'!F12</f>
        <v>0.61</v>
      </c>
      <c r="G12" s="18"/>
    </row>
    <row r="13" customFormat="false" ht="12.75" hidden="false" customHeight="false" outlineLevel="0" collapsed="false">
      <c r="A13" s="16" t="str">
        <f aca="false">'připojeni k internetu'!A13</f>
        <v>cena za další minuty</v>
      </c>
      <c r="B13" s="67" t="n">
        <f aca="false">'připojeni k internetu'!B13</f>
        <v>0.89</v>
      </c>
      <c r="C13" s="30"/>
      <c r="D13" s="67" t="n">
        <f aca="false">'připojeni k internetu'!D13</f>
        <v>0.25</v>
      </c>
      <c r="E13" s="18"/>
      <c r="F13" s="68" t="n">
        <f aca="false">'připojeni k internetu'!F13</f>
        <v>0.23</v>
      </c>
      <c r="G13" s="18"/>
    </row>
    <row r="14" customFormat="false" ht="13.5" hidden="false" customHeight="false" outlineLevel="0" collapsed="false">
      <c r="A14" s="69" t="str">
        <f aca="false">'připojeni k internetu'!A14</f>
        <v>cena za týden</v>
      </c>
      <c r="B14" s="70" t="n">
        <f aca="false">'připojeni k internetu'!B14</f>
        <v>59.1</v>
      </c>
      <c r="C14" s="33"/>
      <c r="D14" s="70" t="n">
        <f aca="false">'připojeni k internetu'!D14</f>
        <v>36.4</v>
      </c>
      <c r="E14" s="35"/>
      <c r="F14" s="71" t="n">
        <f aca="false">'připojeni k internetu'!F14</f>
        <v>53.6</v>
      </c>
      <c r="G14" s="35"/>
    </row>
    <row r="15" customFormat="false" ht="13.5" hidden="false" customHeight="false" outlineLevel="0" collapsed="false">
      <c r="A15" s="36" t="str">
        <f aca="false">'připojeni k internetu'!A15</f>
        <v>celkem za týden</v>
      </c>
      <c r="B15" s="72" t="n">
        <f aca="false">'připojeni k internetu'!B15</f>
        <v>149.1</v>
      </c>
      <c r="C15" s="39"/>
    </row>
  </sheetData>
  <mergeCells count="4"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4:35Z</dcterms:created>
  <dc:creator>UPa</dc:creator>
  <dc:description/>
  <dc:language>en-US</dc:language>
  <cp:lastModifiedBy>UPa</cp:lastModifiedBy>
  <cp:lastPrinted>2008-05-06T05:33:54Z</cp:lastPrinted>
  <dcterms:modified xsi:type="dcterms:W3CDTF">2008-05-06T06:19:35Z</dcterms:modified>
  <cp:revision>0</cp:revision>
  <dc:subject/>
  <dc:title/>
</cp:coreProperties>
</file>