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ůvodní tabulka" sheetId="1" state="visible" r:id="rId2"/>
    <sheet name="Nová tabulka" sheetId="2" state="visible" r:id="rId3"/>
  </sheets>
  <definedNames>
    <definedName function="false" hidden="true" localSheetId="0" name="_xlnm._FilterDatabase" vbProcedure="false">'Původní tabulka'!$A$23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6" min="5" style="0" width="10.85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1"/>
      <c r="B2" s="1"/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4" t="s">
        <v>3</v>
      </c>
      <c r="G3" s="4"/>
    </row>
    <row r="4" customFormat="false" ht="13.5" hidden="false" customHeight="false" outlineLevel="0" collapsed="false">
      <c r="A4" s="2"/>
      <c r="B4" s="5" t="s">
        <v>4</v>
      </c>
      <c r="C4" s="6" t="s">
        <v>5</v>
      </c>
      <c r="D4" s="5" t="s">
        <v>6</v>
      </c>
      <c r="E4" s="6" t="s">
        <v>5</v>
      </c>
      <c r="F4" s="7" t="s">
        <v>7</v>
      </c>
      <c r="G4" s="6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B5*B13</f>
        <v>16.2</v>
      </c>
      <c r="D5" s="9"/>
      <c r="E5" s="11" t="n">
        <f aca="false">IF(D5&gt;$B$5,$B$5*$D$13+(D5-10)*$D$14,0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6" t="n">
        <f aca="false">IF(B6&gt;$B$5,$B$5*$B$13+(B6-10)*$B$14,B5*$B$13)</f>
        <v>42.9</v>
      </c>
      <c r="D6" s="15" t="n">
        <v>15</v>
      </c>
      <c r="E6" s="16" t="n">
        <f aca="false">IF(D6&gt;$B$5,$B$5*$D$13+(D6-10)*$D$14,0)</f>
        <v>7.55</v>
      </c>
      <c r="F6" s="17"/>
      <c r="G6" s="18"/>
    </row>
    <row r="7" customFormat="false" ht="12.75" hidden="false" customHeight="false" outlineLevel="0" collapsed="false">
      <c r="A7" s="14" t="s">
        <v>10</v>
      </c>
      <c r="B7" s="15"/>
      <c r="C7" s="19" t="n">
        <f aca="false">IF(B7&gt;$B$5,$B$5*$B$13+(B7-10)*$B$14,B7*$B$13)</f>
        <v>0</v>
      </c>
      <c r="D7" s="15" t="n">
        <v>20</v>
      </c>
      <c r="E7" s="16" t="n">
        <f aca="false">IF(D7&gt;$B$5,$B$5*$D$13+(D7-10)*$D$14,0)</f>
        <v>8.8</v>
      </c>
      <c r="F7" s="17"/>
      <c r="G7" s="18"/>
    </row>
    <row r="8" customFormat="false" ht="12.75" hidden="false" customHeight="false" outlineLevel="0" collapsed="false">
      <c r="A8" s="14" t="s">
        <v>11</v>
      </c>
      <c r="B8" s="15"/>
      <c r="C8" s="19" t="n">
        <f aca="false">IF(B8&gt;$B$5,$B$5*$B$13+(B8-10)*$B$14,B7*$B$13)</f>
        <v>0</v>
      </c>
      <c r="D8" s="15" t="n">
        <v>65</v>
      </c>
      <c r="E8" s="16" t="n">
        <f aca="false">IF(D8&gt;$B$5,$B$5*$D$13+(D8-10)*$D$14,0)</f>
        <v>20.05</v>
      </c>
      <c r="F8" s="17"/>
      <c r="G8" s="18"/>
    </row>
    <row r="9" customFormat="false" ht="12.75" hidden="false" customHeight="false" outlineLevel="0" collapsed="false">
      <c r="A9" s="14" t="s">
        <v>12</v>
      </c>
      <c r="B9" s="15"/>
      <c r="C9" s="19" t="n">
        <f aca="false">IF(B9&gt;$B$5,$B$5*$B$13+(B9-10)*$B$14,B8*$B$13)</f>
        <v>0</v>
      </c>
      <c r="D9" s="15"/>
      <c r="E9" s="19" t="n">
        <f aca="false">IF(D9&gt;$B$5,$B$5*$D$13+(D9-10)*$D$14,0)</f>
        <v>0</v>
      </c>
      <c r="F9" s="17"/>
      <c r="G9" s="18"/>
    </row>
    <row r="10" customFormat="false" ht="12.75" hidden="false" customHeight="false" outlineLevel="0" collapsed="false">
      <c r="A10" s="14" t="s">
        <v>13</v>
      </c>
      <c r="B10" s="15"/>
      <c r="C10" s="18"/>
      <c r="D10" s="15"/>
      <c r="E10" s="18"/>
      <c r="F10" s="17" t="n">
        <v>130</v>
      </c>
      <c r="G10" s="16" t="n">
        <f aca="false">IF(F10&gt;$B$5,$B$5*$F$13+(F10-10)*$F$14,0)</f>
        <v>33.7</v>
      </c>
    </row>
    <row r="11" customFormat="false" ht="13.5" hidden="false" customHeight="false" outlineLevel="0" collapsed="false">
      <c r="A11" s="20" t="s">
        <v>14</v>
      </c>
      <c r="B11" s="21"/>
      <c r="C11" s="22"/>
      <c r="D11" s="21"/>
      <c r="E11" s="22"/>
      <c r="F11" s="23" t="n">
        <v>70</v>
      </c>
      <c r="G11" s="24" t="n">
        <f aca="false">IF(F11&gt;$B$5,$B$5*$F$13+(F11-10)*$F$14,0)</f>
        <v>19.9</v>
      </c>
    </row>
    <row r="12" customFormat="false" ht="12.75" hidden="false" customHeight="false" outlineLevel="0" collapsed="false">
      <c r="A12" s="25" t="s">
        <v>15</v>
      </c>
      <c r="B12" s="9" t="n">
        <f aca="false">SUM(B5,B6)</f>
        <v>50</v>
      </c>
      <c r="C12" s="26"/>
      <c r="D12" s="9" t="n">
        <f aca="false">SUM(D6:D8)</f>
        <v>100</v>
      </c>
      <c r="E12" s="26"/>
      <c r="F12" s="27" t="n">
        <f aca="false">SUM(F10:F11)</f>
        <v>200</v>
      </c>
      <c r="G12" s="28"/>
    </row>
    <row r="13" customFormat="false" ht="12.75" hidden="false" customHeight="false" outlineLevel="0" collapsed="false">
      <c r="A13" s="14" t="s">
        <v>16</v>
      </c>
      <c r="B13" s="29" t="n">
        <v>1.62</v>
      </c>
      <c r="C13" s="18"/>
      <c r="D13" s="29" t="n">
        <v>0.63</v>
      </c>
      <c r="E13" s="18"/>
      <c r="F13" s="30" t="n">
        <v>0.61</v>
      </c>
      <c r="G13" s="18"/>
    </row>
    <row r="14" customFormat="false" ht="12.75" hidden="false" customHeight="false" outlineLevel="0" collapsed="false">
      <c r="A14" s="14" t="s">
        <v>17</v>
      </c>
      <c r="B14" s="29" t="n">
        <v>0.89</v>
      </c>
      <c r="C14" s="18"/>
      <c r="D14" s="29" t="n">
        <v>0.25</v>
      </c>
      <c r="E14" s="18"/>
      <c r="F14" s="30" t="n">
        <v>0.23</v>
      </c>
      <c r="G14" s="18"/>
    </row>
    <row r="15" customFormat="false" ht="13.5" hidden="false" customHeight="false" outlineLevel="0" collapsed="false">
      <c r="A15" s="31" t="s">
        <v>18</v>
      </c>
      <c r="B15" s="32" t="n">
        <f aca="false">SUM(C5:C11)</f>
        <v>59.1</v>
      </c>
      <c r="C15" s="33"/>
      <c r="D15" s="34" t="n">
        <f aca="false">SUM(E5:E11)</f>
        <v>36.4</v>
      </c>
      <c r="E15" s="33"/>
      <c r="F15" s="35" t="n">
        <f aca="false">SUM(G5:G11)</f>
        <v>53.6</v>
      </c>
      <c r="G15" s="33"/>
    </row>
    <row r="16" customFormat="false" ht="16.5" hidden="false" customHeight="false" outlineLevel="0" collapsed="false">
      <c r="A16" s="36" t="s">
        <v>19</v>
      </c>
      <c r="B16" s="37" t="n">
        <f aca="false">SUM(B15,D15,F15)</f>
        <v>149.1</v>
      </c>
    </row>
    <row r="19" customFormat="false" ht="12.75" hidden="false" customHeight="false" outlineLevel="0" collapsed="false">
      <c r="A19" s="38"/>
      <c r="B19" s="38"/>
    </row>
    <row r="20" customFormat="false" ht="12.75" hidden="false" customHeight="false" outlineLevel="0" collapsed="false">
      <c r="A20" s="38"/>
      <c r="B20" s="38"/>
    </row>
    <row r="21" customFormat="false" ht="12.75" hidden="false" customHeight="false" outlineLevel="0" collapsed="false">
      <c r="A21" s="38" t="s">
        <v>20</v>
      </c>
      <c r="B21" s="38"/>
      <c r="C21" s="38"/>
      <c r="D21" s="38"/>
      <c r="E21" s="38"/>
      <c r="F21" s="38"/>
    </row>
    <row r="22" customFormat="false" ht="13.5" hidden="false" customHeight="false" outlineLevel="0" collapsed="false">
      <c r="A22" s="38"/>
      <c r="B22" s="38"/>
      <c r="C22" s="38"/>
      <c r="D22" s="38"/>
      <c r="E22" s="38"/>
      <c r="F22" s="38"/>
    </row>
    <row r="23" customFormat="false" ht="12.75" hidden="false" customHeight="false" outlineLevel="0" collapsed="false">
      <c r="A23" s="2"/>
      <c r="B23" s="3" t="s">
        <v>1</v>
      </c>
      <c r="C23" s="3"/>
      <c r="D23" s="3" t="s">
        <v>2</v>
      </c>
      <c r="E23" s="3"/>
      <c r="F23" s="4" t="s">
        <v>3</v>
      </c>
      <c r="G23" s="4"/>
    </row>
    <row r="24" customFormat="false" ht="13.5" hidden="false" customHeight="false" outlineLevel="0" collapsed="false">
      <c r="A24" s="2"/>
      <c r="B24" s="5" t="s">
        <v>4</v>
      </c>
      <c r="C24" s="6" t="s">
        <v>5</v>
      </c>
      <c r="D24" s="5" t="s">
        <v>6</v>
      </c>
      <c r="E24" s="6" t="s">
        <v>5</v>
      </c>
      <c r="F24" s="7" t="s">
        <v>7</v>
      </c>
      <c r="G24" s="6" t="s">
        <v>5</v>
      </c>
    </row>
    <row r="25" customFormat="false" ht="12.75" hidden="false" customHeight="false" outlineLevel="0" collapsed="false">
      <c r="A25" s="8" t="s">
        <v>8</v>
      </c>
      <c r="B25" s="9" t="n">
        <v>10</v>
      </c>
      <c r="C25" s="10" t="n">
        <f aca="false">B25*B33</f>
        <v>16.2</v>
      </c>
      <c r="D25" s="9"/>
      <c r="E25" s="11" t="n">
        <f aca="false">IF(D25&gt;$B$5,$B$5*$D$13+(D25-10)*$D$14,0)</f>
        <v>0</v>
      </c>
      <c r="F25" s="12"/>
      <c r="G25" s="13"/>
    </row>
    <row r="26" customFormat="false" ht="12.75" hidden="false" customHeight="false" outlineLevel="0" collapsed="false">
      <c r="A26" s="14" t="s">
        <v>9</v>
      </c>
      <c r="B26" s="15" t="n">
        <v>40</v>
      </c>
      <c r="C26" s="16" t="n">
        <f aca="false">IF(B26&gt;$B$5,$B$5*$B$13+(B26-10)*$B$14,B25*$B$13)</f>
        <v>42.9</v>
      </c>
      <c r="D26" s="15" t="n">
        <v>15</v>
      </c>
      <c r="E26" s="16" t="n">
        <f aca="false">IF(D26&gt;$B$5,$B$5*$D$13+(D26-10)*$D$14,0)</f>
        <v>7.55</v>
      </c>
      <c r="F26" s="17"/>
      <c r="G26" s="18"/>
    </row>
    <row r="27" customFormat="false" ht="12.75" hidden="false" customHeight="false" outlineLevel="0" collapsed="false">
      <c r="A27" s="14" t="s">
        <v>10</v>
      </c>
      <c r="B27" s="15"/>
      <c r="C27" s="19" t="n">
        <f aca="false">IF(B27&gt;$B$5,$B$5*$B$13+(B27-10)*$B$14,B27*$B$13)</f>
        <v>0</v>
      </c>
      <c r="D27" s="15" t="n">
        <v>20</v>
      </c>
      <c r="E27" s="16" t="n">
        <f aca="false">IF(D27&gt;$B$5,$B$5*$D$13+(D27-10)*$D$14,0)</f>
        <v>8.8</v>
      </c>
      <c r="F27" s="17"/>
      <c r="G27" s="18"/>
    </row>
    <row r="28" customFormat="false" ht="12.75" hidden="false" customHeight="false" outlineLevel="0" collapsed="false">
      <c r="A28" s="14" t="s">
        <v>11</v>
      </c>
      <c r="B28" s="15"/>
      <c r="C28" s="19" t="n">
        <f aca="false">IF(B28&gt;$B$5,$B$5*$B$13+(B28-10)*$B$14,B27*$B$13)</f>
        <v>0</v>
      </c>
      <c r="D28" s="15" t="n">
        <v>65</v>
      </c>
      <c r="E28" s="16" t="n">
        <f aca="false">IF(D28&gt;$B$5,$B$5*$D$13+(D28-10)*$D$14,0)</f>
        <v>20.05</v>
      </c>
      <c r="F28" s="17"/>
      <c r="G28" s="18"/>
    </row>
    <row r="29" customFormat="false" ht="12.75" hidden="false" customHeight="false" outlineLevel="0" collapsed="false">
      <c r="A29" s="14" t="s">
        <v>12</v>
      </c>
      <c r="B29" s="15"/>
      <c r="C29" s="19" t="n">
        <f aca="false">IF(B29&gt;$B$5,$B$5*$B$13+(B29-10)*$B$14,B28*$B$13)</f>
        <v>0</v>
      </c>
      <c r="D29" s="15"/>
      <c r="E29" s="19" t="n">
        <f aca="false">IF(D29&gt;$B$5,$B$5*$D$13+(D29-10)*$D$14,0)</f>
        <v>0</v>
      </c>
      <c r="F29" s="17"/>
      <c r="G29" s="18"/>
    </row>
    <row r="30" customFormat="false" ht="12.75" hidden="false" customHeight="false" outlineLevel="0" collapsed="false">
      <c r="A30" s="14" t="s">
        <v>13</v>
      </c>
      <c r="B30" s="15"/>
      <c r="C30" s="18"/>
      <c r="D30" s="15"/>
      <c r="E30" s="18"/>
      <c r="F30" s="17" t="n">
        <v>130</v>
      </c>
      <c r="G30" s="16" t="n">
        <f aca="false">IF(F30&gt;$B$5,$B$5*$F$13+(F30-10)*$F$14,0)</f>
        <v>33.7</v>
      </c>
    </row>
    <row r="31" customFormat="false" ht="13.5" hidden="false" customHeight="false" outlineLevel="0" collapsed="false">
      <c r="A31" s="20" t="s">
        <v>14</v>
      </c>
      <c r="B31" s="21"/>
      <c r="C31" s="22"/>
      <c r="D31" s="21"/>
      <c r="E31" s="22"/>
      <c r="F31" s="23" t="n">
        <v>70</v>
      </c>
      <c r="G31" s="24" t="n">
        <f aca="false">IF(F31&gt;$B$5,$B$5*$F$13+(F31-10)*$F$14,0)</f>
        <v>19.9</v>
      </c>
    </row>
    <row r="32" customFormat="false" ht="12.75" hidden="true" customHeight="false" outlineLevel="0" collapsed="false">
      <c r="A32" s="25" t="s">
        <v>15</v>
      </c>
      <c r="B32" s="9" t="n">
        <f aca="false">SUM(B25,B26)</f>
        <v>50</v>
      </c>
      <c r="C32" s="26"/>
      <c r="D32" s="9" t="n">
        <f aca="false">SUM(D26:D28)</f>
        <v>100</v>
      </c>
      <c r="E32" s="26"/>
      <c r="F32" s="27" t="n">
        <f aca="false">SUM(F30:F31)</f>
        <v>200</v>
      </c>
      <c r="G32" s="28"/>
    </row>
    <row r="33" customFormat="false" ht="12.75" hidden="true" customHeight="false" outlineLevel="0" collapsed="false">
      <c r="A33" s="14" t="s">
        <v>16</v>
      </c>
      <c r="B33" s="29" t="n">
        <v>1.62</v>
      </c>
      <c r="C33" s="18"/>
      <c r="D33" s="29" t="n">
        <v>0.63</v>
      </c>
      <c r="E33" s="18"/>
      <c r="F33" s="30" t="n">
        <v>0.61</v>
      </c>
      <c r="G33" s="18"/>
    </row>
    <row r="34" customFormat="false" ht="12.75" hidden="true" customHeight="false" outlineLevel="0" collapsed="false">
      <c r="A34" s="14" t="s">
        <v>17</v>
      </c>
      <c r="B34" s="29" t="n">
        <v>0.89</v>
      </c>
      <c r="C34" s="18"/>
      <c r="D34" s="29" t="n">
        <v>0.25</v>
      </c>
      <c r="E34" s="18"/>
      <c r="F34" s="30" t="n">
        <v>0.23</v>
      </c>
      <c r="G34" s="18"/>
    </row>
    <row r="35" customFormat="false" ht="13.5" hidden="true" customHeight="false" outlineLevel="0" collapsed="false">
      <c r="A35" s="31" t="s">
        <v>18</v>
      </c>
      <c r="B35" s="32" t="n">
        <f aca="false">SUM(C25:C31)</f>
        <v>59.1</v>
      </c>
      <c r="C35" s="33"/>
      <c r="D35" s="34" t="n">
        <f aca="false">SUM(E25:E31)</f>
        <v>36.4</v>
      </c>
      <c r="E35" s="33"/>
      <c r="F35" s="35" t="n">
        <f aca="false">SUM(G25:G31)</f>
        <v>53.6</v>
      </c>
      <c r="G35" s="33"/>
    </row>
    <row r="36" customFormat="false" ht="16.5" hidden="false" customHeight="false" outlineLevel="0" collapsed="false">
      <c r="A36" s="36" t="s">
        <v>19</v>
      </c>
      <c r="B36" s="37" t="n">
        <f aca="false">SUM(B35,D35,F35)</f>
        <v>149.1</v>
      </c>
    </row>
  </sheetData>
  <autoFilter ref="A23:G36">
    <filterColumn colId="0">
      <customFilters and="true">
        <customFilter operator="notEqual" val="*ce**"/>
      </customFilters>
    </filterColumn>
  </autoFilter>
  <mergeCells count="11">
    <mergeCell ref="A1:B2"/>
    <mergeCell ref="A3:A4"/>
    <mergeCell ref="B3:C3"/>
    <mergeCell ref="D3:E3"/>
    <mergeCell ref="F3:G3"/>
    <mergeCell ref="A19:B20"/>
    <mergeCell ref="A21:F22"/>
    <mergeCell ref="A23:A24"/>
    <mergeCell ref="B23:C23"/>
    <mergeCell ref="D23:E23"/>
    <mergeCell ref="F23:G2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dolf Resl
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39" t="str">
        <f aca="false">'Původní tabulka'!A1</f>
        <v>Připojení k internetu</v>
      </c>
      <c r="B1" s="39"/>
    </row>
    <row r="2" customFormat="false" ht="13.5" hidden="false" customHeight="false" outlineLevel="0" collapsed="false">
      <c r="A2" s="39"/>
      <c r="B2" s="39"/>
    </row>
    <row r="3" customFormat="false" ht="12.75" hidden="false" customHeight="false" outlineLevel="0" collapsed="false">
      <c r="A3" s="40"/>
      <c r="B3" s="41" t="str">
        <f aca="false">'Původní tabulka'!B3</f>
        <v>špička</v>
      </c>
      <c r="C3" s="41"/>
      <c r="D3" s="41" t="str">
        <f aca="false">'Původní tabulka'!D3</f>
        <v>mimo špičku</v>
      </c>
      <c r="E3" s="41"/>
      <c r="F3" s="41" t="str">
        <f aca="false">'Původní tabulka'!F3</f>
        <v>víkend</v>
      </c>
      <c r="G3" s="41"/>
    </row>
    <row r="4" customFormat="false" ht="13.5" hidden="false" customHeight="false" outlineLevel="0" collapsed="false">
      <c r="A4" s="40"/>
      <c r="B4" s="42" t="str">
        <f aca="false">'Původní tabulka'!B4</f>
        <v>6-18 hod.</v>
      </c>
      <c r="C4" s="43" t="str">
        <f aca="false">'Původní tabulka'!C4</f>
        <v>částka</v>
      </c>
      <c r="D4" s="42" t="str">
        <f aca="false">'Původní tabulka'!D4</f>
        <v>18-6 hod.</v>
      </c>
      <c r="E4" s="43" t="str">
        <f aca="false">'Původní tabulka'!E4</f>
        <v>částka</v>
      </c>
      <c r="F4" s="42" t="str">
        <f aca="false">'Původní tabulka'!F4</f>
        <v>0-24hod.</v>
      </c>
      <c r="G4" s="43" t="str">
        <f aca="false">'Původní tabulka'!G4</f>
        <v>částka</v>
      </c>
    </row>
    <row r="5" customFormat="false" ht="12.75" hidden="false" customHeight="false" outlineLevel="0" collapsed="false">
      <c r="A5" s="44" t="str">
        <f aca="false">'Původní tabulka'!A5</f>
        <v>pondělí</v>
      </c>
      <c r="B5" s="9" t="n">
        <f aca="false">'Původní tabulka'!B5</f>
        <v>10</v>
      </c>
      <c r="C5" s="45" t="n">
        <f aca="false">'Původní tabulka'!C5</f>
        <v>16.2</v>
      </c>
      <c r="D5" s="9"/>
      <c r="E5" s="46" t="n">
        <f aca="false">'Původní tabulka'!E5</f>
        <v>0</v>
      </c>
      <c r="F5" s="9"/>
      <c r="G5" s="47"/>
    </row>
    <row r="6" customFormat="false" ht="12.75" hidden="false" customHeight="false" outlineLevel="0" collapsed="false">
      <c r="A6" s="48" t="str">
        <f aca="false">'Původní tabulka'!A6</f>
        <v>úterý</v>
      </c>
      <c r="B6" s="15" t="n">
        <f aca="false">'Původní tabulka'!B6</f>
        <v>40</v>
      </c>
      <c r="C6" s="49" t="n">
        <f aca="false">'Původní tabulka'!C6</f>
        <v>42.9</v>
      </c>
      <c r="D6" s="15" t="n">
        <f aca="false">'Původní tabulka'!D6</f>
        <v>15</v>
      </c>
      <c r="E6" s="49" t="n">
        <f aca="false">'Původní tabulka'!E6</f>
        <v>7.55</v>
      </c>
      <c r="F6" s="15"/>
      <c r="G6" s="50"/>
    </row>
    <row r="7" customFormat="false" ht="12.75" hidden="false" customHeight="false" outlineLevel="0" collapsed="false">
      <c r="A7" s="48" t="str">
        <f aca="false">'Původní tabulka'!A7</f>
        <v>středa</v>
      </c>
      <c r="B7" s="15"/>
      <c r="C7" s="51" t="n">
        <f aca="false">'Původní tabulka'!C7</f>
        <v>0</v>
      </c>
      <c r="D7" s="15" t="n">
        <f aca="false">'Původní tabulka'!D7</f>
        <v>20</v>
      </c>
      <c r="E7" s="49" t="n">
        <f aca="false">'Původní tabulka'!E7</f>
        <v>8.8</v>
      </c>
      <c r="F7" s="15"/>
      <c r="G7" s="50"/>
    </row>
    <row r="8" customFormat="false" ht="12.75" hidden="false" customHeight="false" outlineLevel="0" collapsed="false">
      <c r="A8" s="48" t="str">
        <f aca="false">'Původní tabulka'!A8</f>
        <v>čtvrtek</v>
      </c>
      <c r="B8" s="15"/>
      <c r="C8" s="51" t="n">
        <f aca="false">'Původní tabulka'!C8</f>
        <v>0</v>
      </c>
      <c r="D8" s="15" t="n">
        <f aca="false">'Původní tabulka'!D8</f>
        <v>65</v>
      </c>
      <c r="E8" s="49" t="n">
        <f aca="false">'Původní tabulka'!E8</f>
        <v>20.05</v>
      </c>
      <c r="F8" s="15"/>
      <c r="G8" s="50"/>
    </row>
    <row r="9" customFormat="false" ht="12.75" hidden="false" customHeight="false" outlineLevel="0" collapsed="false">
      <c r="A9" s="48" t="str">
        <f aca="false">'Původní tabulka'!A9</f>
        <v>pátek</v>
      </c>
      <c r="B9" s="15"/>
      <c r="C9" s="51" t="n">
        <f aca="false">'Původní tabulka'!C9</f>
        <v>0</v>
      </c>
      <c r="D9" s="15"/>
      <c r="E9" s="51" t="n">
        <f aca="false">'Původní tabulka'!E9</f>
        <v>0</v>
      </c>
      <c r="F9" s="15"/>
      <c r="G9" s="50"/>
    </row>
    <row r="10" customFormat="false" ht="12.75" hidden="false" customHeight="false" outlineLevel="0" collapsed="false">
      <c r="A10" s="48" t="str">
        <f aca="false">'Původní tabulka'!A10</f>
        <v>sobota</v>
      </c>
      <c r="B10" s="15"/>
      <c r="C10" s="50"/>
      <c r="D10" s="15"/>
      <c r="E10" s="50"/>
      <c r="F10" s="15" t="n">
        <f aca="false">'Původní tabulka'!F10</f>
        <v>130</v>
      </c>
      <c r="G10" s="49" t="n">
        <f aca="false">'Původní tabulka'!G10</f>
        <v>33.7</v>
      </c>
    </row>
    <row r="11" customFormat="false" ht="13.5" hidden="false" customHeight="false" outlineLevel="0" collapsed="false">
      <c r="A11" s="52" t="str">
        <f aca="false">'Původní tabulka'!A11</f>
        <v>neděle</v>
      </c>
      <c r="B11" s="21"/>
      <c r="C11" s="53"/>
      <c r="D11" s="21"/>
      <c r="E11" s="53"/>
      <c r="F11" s="21" t="n">
        <f aca="false">'Původní tabulka'!F11</f>
        <v>70</v>
      </c>
      <c r="G11" s="54" t="n">
        <f aca="false">'Původní tabulka'!G11</f>
        <v>19.9</v>
      </c>
    </row>
    <row r="12" customFormat="false" ht="12.75" hidden="false" customHeight="false" outlineLevel="0" collapsed="false">
      <c r="A12" s="25" t="str">
        <f aca="false">'Původní tabulka'!A12</f>
        <v>Celkem minut</v>
      </c>
      <c r="B12" s="55" t="n">
        <f aca="false">'Původní tabulka'!B12</f>
        <v>50</v>
      </c>
      <c r="C12" s="28"/>
      <c r="D12" s="55" t="n">
        <f aca="false">'Původní tabulka'!D12</f>
        <v>100</v>
      </c>
      <c r="E12" s="28"/>
      <c r="F12" s="55" t="n">
        <f aca="false">'Původní tabulka'!F12</f>
        <v>200</v>
      </c>
      <c r="G12" s="28"/>
    </row>
    <row r="13" customFormat="false" ht="12.75" hidden="false" customHeight="false" outlineLevel="0" collapsed="false">
      <c r="A13" s="48" t="str">
        <f aca="false">'Původní tabulka'!A13</f>
        <v>Cena za prvních 10 minut</v>
      </c>
      <c r="B13" s="56" t="n">
        <f aca="false">'Původní tabulka'!B13</f>
        <v>1.62</v>
      </c>
      <c r="C13" s="50"/>
      <c r="D13" s="56" t="n">
        <f aca="false">'Původní tabulka'!D13</f>
        <v>0.63</v>
      </c>
      <c r="E13" s="50"/>
      <c r="F13" s="56" t="n">
        <f aca="false">'Původní tabulka'!F13</f>
        <v>0.61</v>
      </c>
      <c r="G13" s="50"/>
    </row>
    <row r="14" customFormat="false" ht="12.75" hidden="false" customHeight="false" outlineLevel="0" collapsed="false">
      <c r="A14" s="48" t="str">
        <f aca="false">'Původní tabulka'!A14</f>
        <v>Cena za dalšíí minuty</v>
      </c>
      <c r="B14" s="56" t="n">
        <f aca="false">'Původní tabulka'!B14</f>
        <v>0.89</v>
      </c>
      <c r="C14" s="50"/>
      <c r="D14" s="56" t="n">
        <f aca="false">'Původní tabulka'!D14</f>
        <v>0.25</v>
      </c>
      <c r="E14" s="50"/>
      <c r="F14" s="56" t="n">
        <f aca="false">'Původní tabulka'!F14</f>
        <v>0.23</v>
      </c>
      <c r="G14" s="50"/>
    </row>
    <row r="15" customFormat="false" ht="13.5" hidden="false" customHeight="false" outlineLevel="0" collapsed="false">
      <c r="A15" s="31" t="str">
        <f aca="false">'Původní tabulka'!A15</f>
        <v>Cena za týden</v>
      </c>
      <c r="B15" s="32" t="n">
        <f aca="false">'Původní tabulka'!B15</f>
        <v>59.1</v>
      </c>
      <c r="C15" s="33"/>
      <c r="D15" s="32" t="n">
        <f aca="false">'Původní tabulka'!D15</f>
        <v>36.4</v>
      </c>
      <c r="E15" s="33"/>
      <c r="F15" s="32" t="n">
        <f aca="false">'Původní tabulka'!F15</f>
        <v>53.6</v>
      </c>
      <c r="G15" s="33"/>
    </row>
    <row r="16" customFormat="false" ht="16.5" hidden="false" customHeight="false" outlineLevel="0" collapsed="false">
      <c r="A16" s="57" t="str">
        <f aca="false">'Původní tabulka'!A16</f>
        <v>Celkem za týden</v>
      </c>
      <c r="B16" s="58" t="n">
        <f aca="false">'Původní tabulka'!B16</f>
        <v>149.1</v>
      </c>
    </row>
  </sheetData>
  <mergeCells count="5">
    <mergeCell ref="A1:B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dolf Resl
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7:59Z</dcterms:created>
  <dc:creator>UPa</dc:creator>
  <dc:description/>
  <dc:language>en-US</dc:language>
  <cp:lastModifiedBy>UPa</cp:lastModifiedBy>
  <cp:lastPrinted>2008-05-06T06:17:09Z</cp:lastPrinted>
  <dcterms:modified xsi:type="dcterms:W3CDTF">2008-05-06T06:17:14Z</dcterms:modified>
  <cp:revision>0</cp:revision>
  <dc:subject/>
  <dc:title/>
</cp:coreProperties>
</file>