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name="vyplaty" vbProcedure="false">Euro!$A$1:$K$14</definedName>
    <definedName function="false" hidden="false" name="_xlfn_SUMIFS" vbProcedure="false"/>
    <definedName function="false" hidden="false" localSheetId="0" name="Excel_BuiltIn__FilterDatabase" vbProcedure="false">Euro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žena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42"/>
    <col collapsed="false" customWidth="true" hidden="false" outlineLevel="0" max="6" min="6" style="0" width="19.14"/>
    <col collapsed="false" customWidth="true" hidden="false" outlineLevel="0" max="7" min="7" style="0" width="9.99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2.7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E2/SUM($E$2:$E$14))*$G$26</f>
        <v>26123.1738443969</v>
      </c>
      <c r="G2" s="7" t="n">
        <f aca="false">E2/$G$25</f>
        <v>884.276018099548</v>
      </c>
      <c r="H2" s="7" t="n">
        <f aca="false">F2/$G$25</f>
        <v>985.036721131104</v>
      </c>
      <c r="I2" s="6" t="n">
        <f aca="false">ROUND((F2+E2)*2,0)/2</f>
        <v>49574</v>
      </c>
      <c r="J2" s="6" t="n">
        <f aca="false">ROUND((G2+H2)*100,0)/100</f>
        <v>1869.31</v>
      </c>
      <c r="K2" s="8" t="str">
        <f aca="false">IF(LOWER(C2)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E3/SUM($E$2:$E$14))*$G$26</f>
        <v>19932.9697143677</v>
      </c>
      <c r="G3" s="7" t="n">
        <f aca="false">E3/$G$25</f>
        <v>674.73604826546</v>
      </c>
      <c r="H3" s="7" t="n">
        <f aca="false">F3/$G$25</f>
        <v>751.620275805722</v>
      </c>
      <c r="I3" s="6" t="n">
        <f aca="false">ROUND((F3+E3)*2,0)/2</f>
        <v>37827</v>
      </c>
      <c r="J3" s="6" t="n">
        <f aca="false">ROUND((G3+H3)*100,0)/100</f>
        <v>1426.36</v>
      </c>
      <c r="K3" s="8" t="str">
        <f aca="false">IF(LOWER(C3)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E4/SUM($E$2:$E$14))*$G$26</f>
        <v>27305.0717356981</v>
      </c>
      <c r="G4" s="7" t="n">
        <f aca="false">E4/$G$25</f>
        <v>924.283559577677</v>
      </c>
      <c r="H4" s="7" t="n">
        <f aca="false">F4/$G$25</f>
        <v>1029.60300662512</v>
      </c>
      <c r="I4" s="6" t="n">
        <f aca="false">ROUND((F4+E4)*2,0)/2</f>
        <v>51817</v>
      </c>
      <c r="J4" s="6" t="n">
        <f aca="false">ROUND((G4+H4)*100,0)/100</f>
        <v>1953.89</v>
      </c>
      <c r="K4" s="8" t="str">
        <f aca="false">IF(LOWER(C4)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E5/SUM($E$2:$E$14))*$G$26</f>
        <v>46898.2875793336</v>
      </c>
      <c r="G5" s="7" t="n">
        <f aca="false">E5/$G$25</f>
        <v>1587.51885369532</v>
      </c>
      <c r="H5" s="7" t="n">
        <f aca="false">F5/$G$25</f>
        <v>1768.41205050278</v>
      </c>
      <c r="I5" s="6" t="n">
        <f aca="false">ROUND((F5+E5)*2,0)/2</f>
        <v>88999.5</v>
      </c>
      <c r="J5" s="6" t="n">
        <f aca="false">ROUND((G5+H5)*100,0)/100</f>
        <v>3355.93</v>
      </c>
      <c r="K5" s="8" t="str">
        <f aca="false">IF(LOWER(C5)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E6/SUM($E$2:$E$14))*$G$26</f>
        <v>18426.9132119745</v>
      </c>
      <c r="G6" s="7" t="n">
        <f aca="false">E6/$G$25</f>
        <v>623.755656108597</v>
      </c>
      <c r="H6" s="7" t="n">
        <f aca="false">F6/$G$25</f>
        <v>694.830814931164</v>
      </c>
      <c r="I6" s="6" t="n">
        <f aca="false">ROUND((F6+E6)*2,0)/2</f>
        <v>34969</v>
      </c>
      <c r="J6" s="6" t="n">
        <f aca="false">ROUND((G6+H6)*100,0)/100</f>
        <v>1318.59</v>
      </c>
      <c r="K6" s="8" t="str">
        <f aca="false">IF(LOWER(C6)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E7/SUM($E$2:$E$14))*$G$26</f>
        <v>32762.2986626394</v>
      </c>
      <c r="G7" s="7" t="n">
        <f aca="false">E7/$G$25</f>
        <v>1109.01206636501</v>
      </c>
      <c r="H7" s="7" t="n">
        <f aca="false">F7/$G$25</f>
        <v>1235.38079421717</v>
      </c>
      <c r="I7" s="6" t="n">
        <f aca="false">ROUND((F7+E7)*2,0)/2</f>
        <v>62173.5</v>
      </c>
      <c r="J7" s="6" t="n">
        <f aca="false">ROUND((G7+H7)*100,0)/100</f>
        <v>2344.39</v>
      </c>
      <c r="K7" s="8" t="str">
        <f aca="false">IF(LOWER(C7)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E8/SUM($E$2:$E$14))*$G$26</f>
        <v>22138.5850063342</v>
      </c>
      <c r="G8" s="7" t="n">
        <f aca="false">E8/$G$25</f>
        <v>749.396681749623</v>
      </c>
      <c r="H8" s="7" t="n">
        <f aca="false">F8/$G$25</f>
        <v>834.788273240355</v>
      </c>
      <c r="I8" s="6" t="n">
        <f aca="false">ROUND((F8+E8)*2,0)/2</f>
        <v>42012.5</v>
      </c>
      <c r="J8" s="6" t="n">
        <f aca="false">ROUND((G8+H8)*100,0)/100</f>
        <v>1584.18</v>
      </c>
      <c r="K8" s="8" t="str">
        <f aca="false">IF(LOWER(C8)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E9/SUM($E$2:$E$14))*$G$26</f>
        <v>30201.3342403005</v>
      </c>
      <c r="G9" s="7" t="n">
        <f aca="false">E9/$G$25</f>
        <v>1022.32277526395</v>
      </c>
      <c r="H9" s="7" t="n">
        <f aca="false">F9/$G$25</f>
        <v>1138.81350830696</v>
      </c>
      <c r="I9" s="6" t="n">
        <f aca="false">ROUND((F9+E9)*2,0)/2</f>
        <v>57313.5</v>
      </c>
      <c r="J9" s="6" t="n">
        <f aca="false">ROUND((G9+H9)*100,0)/100</f>
        <v>2161.14</v>
      </c>
      <c r="K9" s="8" t="str">
        <f aca="false">IF(LOWER(C9)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E10/SUM($E$2:$E$14))*$G$26</f>
        <v>21667.3853757777</v>
      </c>
      <c r="G10" s="7" t="n">
        <f aca="false">E10/$G$25</f>
        <v>733.446455505279</v>
      </c>
      <c r="H10" s="7" t="n">
        <f aca="false">F10/$G$25</f>
        <v>817.020564697501</v>
      </c>
      <c r="I10" s="6" t="n">
        <f aca="false">ROUND((F10+E10)*2,0)/2</f>
        <v>41118.5</v>
      </c>
      <c r="J10" s="6" t="n">
        <f aca="false">ROUND((G10+H10)*100,0)/100</f>
        <v>1550.47</v>
      </c>
      <c r="K10" s="8" t="str">
        <f aca="false">IF(LOWER(C10)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E11/SUM($E$2:$E$14))*$G$26</f>
        <v>26902.9368264052</v>
      </c>
      <c r="G11" s="7" t="n">
        <f aca="false">E11/$G$25</f>
        <v>910.671191553545</v>
      </c>
      <c r="H11" s="7" t="n">
        <f aca="false">F11/$G$25</f>
        <v>1014.43954850698</v>
      </c>
      <c r="I11" s="6" t="n">
        <f aca="false">ROUND((F11+E11)*2,0)/2</f>
        <v>51054</v>
      </c>
      <c r="J11" s="6" t="n">
        <f aca="false">ROUND((G11+H11)*100,0)/100</f>
        <v>1925.11</v>
      </c>
      <c r="K11" s="8" t="str">
        <f aca="false">IF(LOWER(C11)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E12/SUM($E$2:$E$14))*$G$26</f>
        <v>9369.4092023889</v>
      </c>
      <c r="G12" s="7" t="n">
        <f aca="false">E12/$G$25</f>
        <v>317.156862745098</v>
      </c>
      <c r="H12" s="7" t="n">
        <f aca="false">F12/$G$25</f>
        <v>353.295972940758</v>
      </c>
      <c r="I12" s="6" t="n">
        <f aca="false">ROUND((F12+E12)*2,0)/2</f>
        <v>17780.5</v>
      </c>
      <c r="J12" s="6" t="n">
        <f aca="false">ROUND((G12+H12)*100,0)/100</f>
        <v>670.45</v>
      </c>
      <c r="K12" s="8" t="str">
        <f aca="false">IF(LOWER(C12)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E13/SUM($E$2:$E$14))*$G$26</f>
        <v>25009.2267272421</v>
      </c>
      <c r="G13" s="7" t="n">
        <f aca="false">E13/$G$25</f>
        <v>846.56862745098</v>
      </c>
      <c r="H13" s="7" t="n">
        <f aca="false">F13/$G$25</f>
        <v>943.032682022703</v>
      </c>
      <c r="I13" s="6" t="n">
        <f aca="false">ROUND((F13+E13)*2,0)/2</f>
        <v>47460</v>
      </c>
      <c r="J13" s="6" t="n">
        <f aca="false">ROUND((G13+H13)*100,0)/100</f>
        <v>1789.6</v>
      </c>
      <c r="K13" s="8" t="str">
        <f aca="false">IF(LOWER(C13)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E14/SUM($E$2:$E$14))*$G$26</f>
        <v>50262.4078731411</v>
      </c>
      <c r="G14" s="7" t="n">
        <f aca="false">E14/$G$25</f>
        <v>1701.395173454</v>
      </c>
      <c r="H14" s="7" t="n">
        <f aca="false">F14/$G$25</f>
        <v>1895.26424861015</v>
      </c>
      <c r="I14" s="6" t="n">
        <f aca="false">ROUND((F14+E14)*2,0)/2</f>
        <v>95383.5</v>
      </c>
      <c r="J14" s="6" t="n">
        <f aca="false">ROUND((G14+H14)*100,0)/100</f>
        <v>3596.66</v>
      </c>
      <c r="K14" s="8" t="str">
        <f aca="false">IF(LOWER(C14)="ne","ANO","NE")</f>
        <v>NE</v>
      </c>
    </row>
    <row r="16" customFormat="false" ht="15" hidden="false" customHeight="false" outlineLevel="0" collapsed="false">
      <c r="A16" s="0" t="s">
        <v>43</v>
      </c>
      <c r="B16" s="0" t="s">
        <v>44</v>
      </c>
    </row>
    <row r="17" customFormat="false" ht="15" hidden="false" customHeight="false" outlineLevel="0" collapsed="false">
      <c r="A17" s="0" t="s">
        <v>45</v>
      </c>
      <c r="B17" s="0" t="s">
        <v>46</v>
      </c>
    </row>
    <row r="18" customFormat="false" ht="15" hidden="false" customHeight="false" outlineLevel="0" collapsed="false">
      <c r="A18" s="0" t="s">
        <v>47</v>
      </c>
      <c r="B18" s="0" t="s">
        <v>48</v>
      </c>
    </row>
    <row r="19" customFormat="false" ht="15" hidden="false" customHeight="false" outlineLevel="0" collapsed="false">
      <c r="A19" s="0" t="s">
        <v>49</v>
      </c>
      <c r="B19" s="0" t="s">
        <v>50</v>
      </c>
    </row>
    <row r="20" customFormat="false" ht="15" hidden="false" customHeight="false" outlineLevel="0" collapsed="false">
      <c r="A20" s="0" t="s">
        <v>51</v>
      </c>
      <c r="B20" s="0" t="s">
        <v>52</v>
      </c>
    </row>
    <row r="21" customFormat="false" ht="15" hidden="false" customHeight="false" outlineLevel="0" collapsed="false">
      <c r="A21" s="0" t="s">
        <v>53</v>
      </c>
      <c r="B21" s="0" t="s">
        <v>54</v>
      </c>
    </row>
    <row r="22" customFormat="false" ht="15" hidden="false" customHeight="false" outlineLevel="0" collapsed="false">
      <c r="A22" s="0" t="s">
        <v>55</v>
      </c>
      <c r="B22" s="0" t="s">
        <v>56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F24" s="15" t="s">
        <v>57</v>
      </c>
      <c r="G24" s="16" t="n">
        <f aca="false">SUBTOTAL(103,B2:B14)</f>
        <v>13</v>
      </c>
      <c r="J24" s="0" t="s">
        <v>3</v>
      </c>
    </row>
    <row r="25" customFormat="false" ht="15" hidden="false" customHeight="false" outlineLevel="0" collapsed="false">
      <c r="F25" s="15" t="s">
        <v>58</v>
      </c>
      <c r="G25" s="0" t="n">
        <v>26.52</v>
      </c>
      <c r="J25" s="0" t="s">
        <v>59</v>
      </c>
    </row>
    <row r="26" customFormat="false" ht="15.75" hidden="false" customHeight="false" outlineLevel="0" collapsed="false">
      <c r="F26" s="15" t="s">
        <v>60</v>
      </c>
      <c r="G26" s="0" t="n">
        <v>357000</v>
      </c>
    </row>
    <row r="27" customFormat="false" ht="15.75" hidden="false" customHeight="false" outlineLevel="0" collapsed="false">
      <c r="D27" s="15" t="s">
        <v>61</v>
      </c>
      <c r="G27" s="17" t="n">
        <f aca="false">DAVERAGE(vyplaty,9,J24:J25)</f>
        <v>55971.4166666667</v>
      </c>
    </row>
    <row r="28" customFormat="false" ht="15.75" hidden="false" customHeight="false" outlineLevel="0" collapsed="false">
      <c r="D28" s="15" t="s">
        <v>62</v>
      </c>
      <c r="G28" s="17" t="e">
        <f aca="false">DAVERAGE(vyplaty,10,J25:J26)</f>
        <v>#VALUE!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lip Krejčí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Krejci</cp:lastModifiedBy>
  <dcterms:modified xsi:type="dcterms:W3CDTF">2008-05-12T19:35:48Z</dcterms:modified>
  <cp:revision>0</cp:revision>
  <dc:subject/>
  <dc:title/>
</cp:coreProperties>
</file>