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B$19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 - 18 hod.</t>
  </si>
  <si>
    <t xml:space="preserve">částka</t>
  </si>
  <si>
    <t xml:space="preserve">18 - 6 hod.</t>
  </si>
  <si>
    <t xml:space="preserve">0 - 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28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28"/>
  </cols>
  <sheetData>
    <row r="2" customFormat="false" ht="19.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 t="s">
        <v>2</v>
      </c>
      <c r="F3" s="3"/>
      <c r="G3" s="3" t="s">
        <v>3</v>
      </c>
      <c r="H3" s="3"/>
    </row>
    <row r="4" customFormat="false" ht="13.5" hidden="false" customHeight="false" outlineLevel="0" collapsed="false">
      <c r="B4" s="4"/>
      <c r="C4" s="5" t="s">
        <v>4</v>
      </c>
      <c r="D4" s="6" t="s">
        <v>5</v>
      </c>
      <c r="E4" s="5" t="s">
        <v>6</v>
      </c>
      <c r="F4" s="6" t="s">
        <v>5</v>
      </c>
      <c r="G4" s="5" t="s">
        <v>7</v>
      </c>
      <c r="H4" s="6" t="s">
        <v>5</v>
      </c>
    </row>
    <row r="5" customFormat="false" ht="12.75" hidden="false" customHeight="false" outlineLevel="0" collapsed="false">
      <c r="B5" s="7" t="s">
        <v>8</v>
      </c>
      <c r="C5" s="8" t="n">
        <v>10</v>
      </c>
      <c r="D5" s="9" t="n">
        <f aca="false">IF(C5=0,"- Kč",10*$C$13+(C5-10)*$C$14)</f>
        <v>16.2</v>
      </c>
      <c r="E5" s="8"/>
      <c r="F5" s="9" t="str">
        <f aca="false">IF(E5=0,"- Kč",10*$E$13+(E5-10)*$E$14)</f>
        <v>- Kč</v>
      </c>
      <c r="G5" s="8"/>
      <c r="H5" s="10"/>
      <c r="J5" s="11"/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=0,"- Kč",10*$C$13+(C6-10)*$C$14)</f>
        <v>42.9</v>
      </c>
      <c r="E6" s="13" t="n">
        <v>15</v>
      </c>
      <c r="F6" s="14" t="n">
        <f aca="false">IF(E6=0,"- Kč",10*$E$13+(E6-10)*$E$14)</f>
        <v>7.55</v>
      </c>
      <c r="G6" s="13"/>
      <c r="H6" s="15"/>
    </row>
    <row r="7" customFormat="false" ht="12.75" hidden="false" customHeight="false" outlineLevel="0" collapsed="false">
      <c r="B7" s="12" t="s">
        <v>10</v>
      </c>
      <c r="C7" s="13"/>
      <c r="D7" s="14" t="str">
        <f aca="false">IF(C7=0,"- Kč",10*$C$13+(C7-10)*$C$14)</f>
        <v>- Kč</v>
      </c>
      <c r="E7" s="13" t="n">
        <v>20</v>
      </c>
      <c r="F7" s="14" t="n">
        <f aca="false">IF(E7=0,"- Kč",10*$E$13+(E7-10)*$E$14)</f>
        <v>8.8</v>
      </c>
      <c r="G7" s="13"/>
      <c r="H7" s="15"/>
    </row>
    <row r="8" customFormat="false" ht="12.75" hidden="false" customHeight="false" outlineLevel="0" collapsed="false">
      <c r="B8" s="12" t="s">
        <v>11</v>
      </c>
      <c r="C8" s="13"/>
      <c r="D8" s="14" t="str">
        <f aca="false">IF(C8=0,"- Kč",10*$C$13+(C8-10)*$C$14)</f>
        <v>- Kč</v>
      </c>
      <c r="E8" s="13" t="n">
        <v>65</v>
      </c>
      <c r="F8" s="14" t="n">
        <f aca="false">IF(E8=0,"- Kč",10*$E$13+(E8-10)*$E$14)</f>
        <v>20.05</v>
      </c>
      <c r="G8" s="13"/>
      <c r="H8" s="15"/>
    </row>
    <row r="9" customFormat="false" ht="12.75" hidden="false" customHeight="false" outlineLevel="0" collapsed="false">
      <c r="B9" s="12" t="s">
        <v>12</v>
      </c>
      <c r="C9" s="13"/>
      <c r="D9" s="14" t="str">
        <f aca="false">IF(C9=0,"- Kč",10*$C$13+(C9-10)*$C$14)</f>
        <v>- Kč</v>
      </c>
      <c r="E9" s="13"/>
      <c r="F9" s="14" t="str">
        <f aca="false">IF(E9=0,"- Kč",10*$E$13+(E9-10)*$E$14)</f>
        <v>- Kč</v>
      </c>
      <c r="G9" s="13"/>
      <c r="H9" s="15"/>
    </row>
    <row r="10" customFormat="false" ht="12.75" hidden="false" customHeight="false" outlineLevel="0" collapsed="false">
      <c r="B10" s="12" t="s">
        <v>13</v>
      </c>
      <c r="C10" s="13"/>
      <c r="D10" s="14"/>
      <c r="E10" s="13"/>
      <c r="F10" s="14"/>
      <c r="G10" s="13" t="n">
        <v>130</v>
      </c>
      <c r="H10" s="15" t="n">
        <f aca="false">IF(G10=0,"- Kč",10*$G$13+(G10-10)*$G$14)</f>
        <v>33.7</v>
      </c>
    </row>
    <row r="11" customFormat="false" ht="13.5" hidden="false" customHeight="false" outlineLevel="0" collapsed="false">
      <c r="B11" s="16" t="s">
        <v>14</v>
      </c>
      <c r="C11" s="17"/>
      <c r="D11" s="18"/>
      <c r="E11" s="17"/>
      <c r="F11" s="18"/>
      <c r="G11" s="17" t="n">
        <v>70</v>
      </c>
      <c r="H11" s="19" t="n">
        <f aca="false">IF(G11=0,"- Kč",10*$G$13+(G11-10)*$G$14)</f>
        <v>19.9</v>
      </c>
      <c r="J11" s="20"/>
    </row>
    <row r="12" customFormat="false" ht="12.75" hidden="false" customHeight="false" outlineLevel="0" collapsed="false">
      <c r="B12" s="21" t="s">
        <v>15</v>
      </c>
      <c r="C12" s="8" t="n">
        <f aca="false">SUM(C5:C11)</f>
        <v>50</v>
      </c>
      <c r="D12" s="22"/>
      <c r="E12" s="8" t="n">
        <f aca="false">SUM(E6:E11)</f>
        <v>100</v>
      </c>
      <c r="F12" s="22"/>
      <c r="G12" s="8" t="n">
        <f aca="false">SUM(G10:G11)</f>
        <v>200</v>
      </c>
      <c r="H12" s="23"/>
    </row>
    <row r="13" customFormat="false" ht="12.75" hidden="false" customHeight="false" outlineLevel="0" collapsed="false">
      <c r="B13" s="12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6"/>
    </row>
    <row r="14" customFormat="false" ht="12.75" hidden="false" customHeight="false" outlineLevel="0" collapsed="false">
      <c r="B14" s="12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6"/>
    </row>
    <row r="15" customFormat="false" ht="13.5" hidden="false" customHeight="false" outlineLevel="0" collapsed="false">
      <c r="B15" s="27" t="s">
        <v>18</v>
      </c>
      <c r="C15" s="28" t="n">
        <f aca="false">SUM(D5:D9)</f>
        <v>59.1</v>
      </c>
      <c r="D15" s="29"/>
      <c r="E15" s="28" t="n">
        <f aca="false">SUM(F5:F9)</f>
        <v>36.4</v>
      </c>
      <c r="F15" s="29"/>
      <c r="G15" s="28" t="n">
        <f aca="false">SUM(H10:H11)</f>
        <v>53.6</v>
      </c>
      <c r="H15" s="30"/>
    </row>
    <row r="16" customFormat="false" ht="13.5" hidden="false" customHeight="false" outlineLevel="0" collapsed="false">
      <c r="B16" s="31" t="s">
        <v>19</v>
      </c>
      <c r="C16" s="32" t="n">
        <f aca="false">SUM($C$15,$E$15,$G$15)</f>
        <v>149.1</v>
      </c>
      <c r="D16" s="33"/>
      <c r="E16" s="33"/>
      <c r="F16" s="33"/>
      <c r="G16" s="33"/>
      <c r="H16" s="11"/>
    </row>
    <row r="17" customFormat="false" ht="12.75" hidden="false" customHeight="false" outlineLevel="0" collapsed="false">
      <c r="D17" s="11"/>
      <c r="E17" s="11"/>
      <c r="G17" s="11"/>
    </row>
    <row r="18" customFormat="false" ht="19.5" hidden="false" customHeight="false" outlineLevel="0" collapsed="false">
      <c r="B18" s="1" t="s">
        <v>20</v>
      </c>
    </row>
    <row r="19" customFormat="false" ht="12.75" hidden="false" customHeight="false" outlineLevel="0" collapsed="false">
      <c r="B19" s="2"/>
      <c r="C19" s="3" t="s">
        <v>1</v>
      </c>
      <c r="D19" s="3"/>
      <c r="E19" s="3" t="s">
        <v>2</v>
      </c>
      <c r="F19" s="3"/>
      <c r="G19" s="3" t="s">
        <v>3</v>
      </c>
      <c r="H19" s="3"/>
    </row>
    <row r="20" customFormat="false" ht="13.5" hidden="false" customHeight="false" outlineLevel="0" collapsed="false">
      <c r="B20" s="4"/>
      <c r="C20" s="5" t="s">
        <v>4</v>
      </c>
      <c r="D20" s="6" t="s">
        <v>5</v>
      </c>
      <c r="E20" s="5" t="s">
        <v>6</v>
      </c>
      <c r="F20" s="6" t="s">
        <v>5</v>
      </c>
      <c r="G20" s="5" t="s">
        <v>7</v>
      </c>
      <c r="H20" s="6" t="s">
        <v>5</v>
      </c>
    </row>
    <row r="21" customFormat="false" ht="12.75" hidden="false" customHeight="false" outlineLevel="0" collapsed="false">
      <c r="B21" s="7" t="s">
        <v>8</v>
      </c>
      <c r="C21" s="8" t="n">
        <v>10</v>
      </c>
      <c r="D21" s="9" t="n">
        <f aca="false">IF(C21=0,"- Kč",10*$C$13+(C21-10)*$C$14)</f>
        <v>16.2</v>
      </c>
      <c r="E21" s="8"/>
      <c r="F21" s="9" t="str">
        <f aca="false">IF(E21=0,"- Kč",10*$E$13+(E21-10)*$E$14)</f>
        <v>- Kč</v>
      </c>
      <c r="G21" s="8"/>
      <c r="H21" s="10"/>
    </row>
    <row r="22" customFormat="false" ht="12.75" hidden="false" customHeight="false" outlineLevel="0" collapsed="false">
      <c r="B22" s="12" t="s">
        <v>9</v>
      </c>
      <c r="C22" s="13" t="n">
        <v>40</v>
      </c>
      <c r="D22" s="14" t="n">
        <f aca="false">IF(C22=0,"- Kč",10*$C$13+(C22-10)*$C$14)</f>
        <v>42.9</v>
      </c>
      <c r="E22" s="13" t="n">
        <v>15</v>
      </c>
      <c r="F22" s="14" t="n">
        <f aca="false">IF(E22=0,"- Kč",10*$E$13+(E22-10)*$E$14)</f>
        <v>7.55</v>
      </c>
      <c r="G22" s="13"/>
      <c r="H22" s="15"/>
    </row>
    <row r="23" customFormat="false" ht="12.75" hidden="false" customHeight="false" outlineLevel="0" collapsed="false">
      <c r="B23" s="12" t="s">
        <v>10</v>
      </c>
      <c r="C23" s="13"/>
      <c r="D23" s="14" t="str">
        <f aca="false">IF(C23=0,"- Kč",10*$C$13+(C23-10)*$C$14)</f>
        <v>- Kč</v>
      </c>
      <c r="E23" s="13" t="n">
        <v>20</v>
      </c>
      <c r="F23" s="14" t="n">
        <f aca="false">IF(E23=0,"- Kč",10*$E$13+(E23-10)*$E$14)</f>
        <v>8.8</v>
      </c>
      <c r="G23" s="13"/>
      <c r="H23" s="15"/>
    </row>
    <row r="24" customFormat="false" ht="12.75" hidden="false" customHeight="false" outlineLevel="0" collapsed="false">
      <c r="B24" s="12" t="s">
        <v>11</v>
      </c>
      <c r="C24" s="13"/>
      <c r="D24" s="14" t="str">
        <f aca="false">IF(C24=0,"- Kč",10*$C$13+(C24-10)*$C$14)</f>
        <v>- Kč</v>
      </c>
      <c r="E24" s="13" t="n">
        <v>65</v>
      </c>
      <c r="F24" s="14" t="n">
        <f aca="false">IF(E24=0,"- Kč",10*$E$13+(E24-10)*$E$14)</f>
        <v>20.05</v>
      </c>
      <c r="G24" s="13"/>
      <c r="H24" s="15"/>
    </row>
    <row r="25" customFormat="false" ht="12.75" hidden="false" customHeight="false" outlineLevel="0" collapsed="false">
      <c r="B25" s="12" t="s">
        <v>12</v>
      </c>
      <c r="C25" s="13"/>
      <c r="D25" s="14" t="str">
        <f aca="false">IF(C25=0,"- Kč",10*$C$13+(C25-10)*$C$14)</f>
        <v>- Kč</v>
      </c>
      <c r="E25" s="13"/>
      <c r="F25" s="14" t="str">
        <f aca="false">IF(E25=0,"- Kč",10*$E$13+(E25-10)*$E$14)</f>
        <v>- Kč</v>
      </c>
      <c r="G25" s="13"/>
      <c r="H25" s="15"/>
    </row>
    <row r="26" customFormat="false" ht="12.75" hidden="false" customHeight="false" outlineLevel="0" collapsed="false">
      <c r="B26" s="12" t="s">
        <v>13</v>
      </c>
      <c r="C26" s="13"/>
      <c r="D26" s="14"/>
      <c r="E26" s="13"/>
      <c r="F26" s="14"/>
      <c r="G26" s="13" t="n">
        <v>130</v>
      </c>
      <c r="H26" s="15" t="n">
        <f aca="false">IF(G26=0,"- Kč",10*$G$13+(G26-10)*$G$14)</f>
        <v>33.7</v>
      </c>
    </row>
    <row r="27" customFormat="false" ht="13.5" hidden="false" customHeight="false" outlineLevel="0" collapsed="false">
      <c r="B27" s="16" t="s">
        <v>14</v>
      </c>
      <c r="C27" s="17"/>
      <c r="D27" s="18"/>
      <c r="E27" s="17"/>
      <c r="F27" s="18"/>
      <c r="G27" s="17" t="n">
        <v>70</v>
      </c>
      <c r="H27" s="19" t="n">
        <f aca="false">IF(G27=0,"- Kč",10*$G$13+(G27-10)*$G$14)</f>
        <v>19.9</v>
      </c>
    </row>
    <row r="28" customFormat="false" ht="13.5" hidden="true" customHeight="false" outlineLevel="0" collapsed="false">
      <c r="B28" s="21" t="s">
        <v>15</v>
      </c>
      <c r="C28" s="8" t="n">
        <f aca="false">SUM(C21:C27)</f>
        <v>50</v>
      </c>
      <c r="D28" s="22"/>
      <c r="E28" s="8" t="n">
        <f aca="false">SUM(E22:E27)</f>
        <v>100</v>
      </c>
      <c r="F28" s="22"/>
      <c r="G28" s="8" t="n">
        <f aca="false">SUM(G26:G27)</f>
        <v>200</v>
      </c>
      <c r="H28" s="23"/>
    </row>
    <row r="29" customFormat="false" ht="13.5" hidden="true" customHeight="false" outlineLevel="0" collapsed="false">
      <c r="B29" s="12" t="s">
        <v>16</v>
      </c>
      <c r="C29" s="24" t="n">
        <v>1.62</v>
      </c>
      <c r="D29" s="25"/>
      <c r="E29" s="24" t="n">
        <v>0.63</v>
      </c>
      <c r="F29" s="25"/>
      <c r="G29" s="24" t="n">
        <v>0.61</v>
      </c>
      <c r="H29" s="26"/>
    </row>
    <row r="30" customFormat="false" ht="13.5" hidden="true" customHeight="false" outlineLevel="0" collapsed="false">
      <c r="B30" s="12" t="s">
        <v>17</v>
      </c>
      <c r="C30" s="24" t="n">
        <v>0.89</v>
      </c>
      <c r="D30" s="25"/>
      <c r="E30" s="24" t="n">
        <v>0.25</v>
      </c>
      <c r="F30" s="25"/>
      <c r="G30" s="24" t="n">
        <v>0.23</v>
      </c>
      <c r="H30" s="26"/>
    </row>
    <row r="31" customFormat="false" ht="13.5" hidden="true" customHeight="false" outlineLevel="0" collapsed="false">
      <c r="B31" s="27" t="s">
        <v>18</v>
      </c>
      <c r="C31" s="28" t="n">
        <f aca="false">SUM(D21:D25)</f>
        <v>59.1</v>
      </c>
      <c r="D31" s="29"/>
      <c r="E31" s="28" t="n">
        <f aca="false">SUM(F21:F25)</f>
        <v>36.4</v>
      </c>
      <c r="F31" s="29"/>
      <c r="G31" s="28" t="n">
        <f aca="false">SUM(H26:H27)</f>
        <v>53.6</v>
      </c>
      <c r="H31" s="30"/>
    </row>
    <row r="32" customFormat="false" ht="13.5" hidden="false" customHeight="false" outlineLevel="0" collapsed="false">
      <c r="B32" s="31" t="s">
        <v>19</v>
      </c>
      <c r="C32" s="32" t="n">
        <f aca="false">SUM($C$15,$E$15,$G$15)</f>
        <v>149.1</v>
      </c>
      <c r="D32" s="33"/>
      <c r="E32" s="33"/>
      <c r="F32" s="33"/>
      <c r="G32" s="11"/>
      <c r="H32" s="11"/>
    </row>
    <row r="33" customFormat="false" ht="12.75" hidden="false" customHeight="false" outlineLevel="0" collapsed="false">
      <c r="D33" s="11"/>
      <c r="E33" s="11"/>
      <c r="F33" s="11"/>
    </row>
    <row r="34" customFormat="false" ht="12.75" hidden="false" customHeight="false" outlineLevel="0" collapsed="false">
      <c r="D34" s="11"/>
      <c r="E34" s="11"/>
      <c r="F34" s="11"/>
    </row>
  </sheetData>
  <autoFilter ref="B19:H32">
    <filterColumn colId="0">
      <customFilters and="true">
        <customFilter operator="notEqual" val="c*"/>
      </customFilters>
    </filterColumn>
  </autoFilter>
  <mergeCells count="6">
    <mergeCell ref="C3:D3"/>
    <mergeCell ref="E3:F3"/>
    <mergeCell ref="G3:H3"/>
    <mergeCell ref="C19:D19"/>
    <mergeCell ref="E19:F19"/>
    <mergeCell ref="G19:H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1.56"/>
  </cols>
  <sheetData>
    <row r="3" customFormat="false" ht="12.75" hidden="false" customHeight="false" outlineLevel="0" collapsed="false">
      <c r="B3" s="0" t="n">
        <f aca="false">List1!B3</f>
        <v>0</v>
      </c>
      <c r="C3" s="0" t="str">
        <f aca="false">List1!C3</f>
        <v>špička</v>
      </c>
      <c r="D3" s="0" t="n">
        <f aca="false">List1!D3</f>
        <v>0</v>
      </c>
      <c r="E3" s="0" t="str">
        <f aca="false">List1!E3</f>
        <v>mimo špičku</v>
      </c>
      <c r="F3" s="0" t="n">
        <f aca="false">List1!F3</f>
        <v>0</v>
      </c>
      <c r="G3" s="0" t="str">
        <f aca="false">List1!G3</f>
        <v>víkend</v>
      </c>
      <c r="H3" s="0" t="n">
        <f aca="false">List1!H3</f>
        <v>0</v>
      </c>
    </row>
    <row r="4" customFormat="false" ht="12.75" hidden="false" customHeight="false" outlineLevel="0" collapsed="false">
      <c r="B4" s="0" t="n">
        <f aca="false">List1!B4</f>
        <v>0</v>
      </c>
      <c r="C4" s="0" t="str">
        <f aca="false">List1!C4</f>
        <v>6 - 18 hod.</v>
      </c>
      <c r="D4" s="0" t="str">
        <f aca="false">List1!D4</f>
        <v>částka</v>
      </c>
      <c r="E4" s="0" t="str">
        <f aca="false">List1!E4</f>
        <v>18 - 6 hod.</v>
      </c>
      <c r="F4" s="0" t="str">
        <f aca="false">List1!F4</f>
        <v>částka</v>
      </c>
      <c r="G4" s="0" t="str">
        <f aca="false">List1!G4</f>
        <v>0 - 24 hod.</v>
      </c>
      <c r="H4" s="0" t="str">
        <f aca="false">List1!H4</f>
        <v>částka</v>
      </c>
    </row>
    <row r="5" customFormat="false" ht="12.75" hidden="false" customHeight="false" outlineLevel="0" collapsed="false">
      <c r="B5" s="0" t="str">
        <f aca="false">List1!B5</f>
        <v>pondělí</v>
      </c>
      <c r="C5" s="0" t="n">
        <f aca="false">List1!C5</f>
        <v>10</v>
      </c>
      <c r="D5" s="34" t="n">
        <f aca="false">List1!D5</f>
        <v>16.2</v>
      </c>
      <c r="E5" s="0" t="n">
        <f aca="false">List1!E5</f>
        <v>0</v>
      </c>
      <c r="F5" s="35" t="str">
        <f aca="false">List1!F5</f>
        <v>- Kč</v>
      </c>
      <c r="G5" s="0" t="n">
        <f aca="false">List1!G5</f>
        <v>0</v>
      </c>
      <c r="H5" s="34" t="n">
        <f aca="false">List1!H5</f>
        <v>0</v>
      </c>
    </row>
    <row r="6" customFormat="false" ht="12.75" hidden="false" customHeight="false" outlineLevel="0" collapsed="false">
      <c r="B6" s="0" t="str">
        <f aca="false">List1!B6</f>
        <v>úterý</v>
      </c>
      <c r="C6" s="0" t="n">
        <f aca="false">List1!C6</f>
        <v>40</v>
      </c>
      <c r="D6" s="34" t="n">
        <f aca="false">List1!D6</f>
        <v>42.9</v>
      </c>
      <c r="E6" s="0" t="n">
        <f aca="false">List1!E6</f>
        <v>15</v>
      </c>
      <c r="F6" s="34" t="n">
        <f aca="false">List1!F6</f>
        <v>7.55</v>
      </c>
      <c r="G6" s="0" t="n">
        <f aca="false">List1!G6</f>
        <v>0</v>
      </c>
      <c r="H6" s="34" t="n">
        <f aca="false">List1!H6</f>
        <v>0</v>
      </c>
    </row>
    <row r="7" customFormat="false" ht="12.75" hidden="false" customHeight="false" outlineLevel="0" collapsed="false">
      <c r="B7" s="0" t="str">
        <f aca="false">List1!B7</f>
        <v>středa</v>
      </c>
      <c r="C7" s="0" t="n">
        <f aca="false">List1!C7</f>
        <v>0</v>
      </c>
      <c r="D7" s="35" t="str">
        <f aca="false">List1!D7</f>
        <v>- Kč</v>
      </c>
      <c r="E7" s="0" t="n">
        <f aca="false">List1!E7</f>
        <v>20</v>
      </c>
      <c r="F7" s="34" t="n">
        <f aca="false">List1!F7</f>
        <v>8.8</v>
      </c>
      <c r="G7" s="0" t="n">
        <f aca="false">List1!G7</f>
        <v>0</v>
      </c>
      <c r="H7" s="34" t="n">
        <f aca="false">List1!H7</f>
        <v>0</v>
      </c>
    </row>
    <row r="8" customFormat="false" ht="12.75" hidden="false" customHeight="false" outlineLevel="0" collapsed="false">
      <c r="B8" s="0" t="str">
        <f aca="false">List1!B8</f>
        <v>čtvrtek</v>
      </c>
      <c r="C8" s="0" t="n">
        <f aca="false">List1!C8</f>
        <v>0</v>
      </c>
      <c r="D8" s="35" t="str">
        <f aca="false">List1!D8</f>
        <v>- Kč</v>
      </c>
      <c r="E8" s="0" t="n">
        <f aca="false">List1!E8</f>
        <v>65</v>
      </c>
      <c r="F8" s="34" t="n">
        <f aca="false">List1!F8</f>
        <v>20.05</v>
      </c>
      <c r="G8" s="0" t="n">
        <f aca="false">List1!G8</f>
        <v>0</v>
      </c>
      <c r="H8" s="34" t="n">
        <f aca="false">List1!H8</f>
        <v>0</v>
      </c>
    </row>
    <row r="9" customFormat="false" ht="12.75" hidden="false" customHeight="false" outlineLevel="0" collapsed="false">
      <c r="B9" s="0" t="str">
        <f aca="false">List1!B9</f>
        <v>pátek</v>
      </c>
      <c r="C9" s="0" t="n">
        <f aca="false">List1!C9</f>
        <v>0</v>
      </c>
      <c r="D9" s="35" t="str">
        <f aca="false">List1!D9</f>
        <v>- Kč</v>
      </c>
      <c r="E9" s="0" t="n">
        <f aca="false">List1!E9</f>
        <v>0</v>
      </c>
      <c r="F9" s="35" t="str">
        <f aca="false">List1!F9</f>
        <v>- Kč</v>
      </c>
      <c r="G9" s="0" t="n">
        <f aca="false">List1!G9</f>
        <v>0</v>
      </c>
      <c r="H9" s="34" t="n">
        <f aca="false">List1!H9</f>
        <v>0</v>
      </c>
    </row>
    <row r="10" customFormat="false" ht="12.75" hidden="false" customHeight="false" outlineLevel="0" collapsed="false">
      <c r="B10" s="0" t="str">
        <f aca="false">List1!B10</f>
        <v>sobota</v>
      </c>
      <c r="C10" s="0" t="n">
        <f aca="false">List1!C10</f>
        <v>0</v>
      </c>
      <c r="D10" s="34" t="n">
        <f aca="false">List1!D10</f>
        <v>0</v>
      </c>
      <c r="E10" s="0" t="n">
        <f aca="false">List1!E10</f>
        <v>0</v>
      </c>
      <c r="F10" s="34" t="n">
        <f aca="false">List1!F10</f>
        <v>0</v>
      </c>
      <c r="G10" s="0" t="n">
        <f aca="false">List1!G10</f>
        <v>130</v>
      </c>
      <c r="H10" s="34" t="n">
        <f aca="false">List1!H10</f>
        <v>33.7</v>
      </c>
    </row>
    <row r="11" customFormat="false" ht="12.75" hidden="false" customHeight="false" outlineLevel="0" collapsed="false">
      <c r="B11" s="0" t="str">
        <f aca="false">List1!B11</f>
        <v>neděle</v>
      </c>
      <c r="C11" s="0" t="n">
        <f aca="false">List1!C11</f>
        <v>0</v>
      </c>
      <c r="D11" s="34" t="n">
        <f aca="false">List1!D11</f>
        <v>0</v>
      </c>
      <c r="E11" s="0" t="n">
        <f aca="false">List1!E11</f>
        <v>0</v>
      </c>
      <c r="F11" s="34" t="n">
        <f aca="false">List1!F11</f>
        <v>0</v>
      </c>
      <c r="G11" s="0" t="n">
        <f aca="false">List1!G11</f>
        <v>70</v>
      </c>
      <c r="H11" s="34" t="n">
        <f aca="false">List1!H11</f>
        <v>19.9</v>
      </c>
    </row>
    <row r="12" customFormat="false" ht="12.75" hidden="false" customHeight="false" outlineLevel="0" collapsed="false">
      <c r="B12" s="0" t="str">
        <f aca="false">List1!B12</f>
        <v>Celkem minut</v>
      </c>
      <c r="C12" s="0" t="n">
        <f aca="false">List1!C12</f>
        <v>50</v>
      </c>
      <c r="D12" s="0" t="n">
        <f aca="false">List1!D12</f>
        <v>0</v>
      </c>
      <c r="E12" s="0" t="n">
        <f aca="false">List1!E12</f>
        <v>100</v>
      </c>
      <c r="F12" s="0" t="n">
        <f aca="false">List1!F12</f>
        <v>0</v>
      </c>
      <c r="G12" s="0" t="n">
        <f aca="false">List1!G12</f>
        <v>200</v>
      </c>
      <c r="H12" s="0" t="n">
        <f aca="false">List1!H12</f>
        <v>0</v>
      </c>
    </row>
    <row r="13" customFormat="false" ht="12.75" hidden="false" customHeight="false" outlineLevel="0" collapsed="false">
      <c r="B13" s="0" t="str">
        <f aca="false">List1!B13</f>
        <v>Cena za prvních 10 minut</v>
      </c>
      <c r="C13" s="0" t="n">
        <f aca="false">List1!C13</f>
        <v>1.62</v>
      </c>
      <c r="D13" s="0" t="n">
        <f aca="false">List1!D13</f>
        <v>0</v>
      </c>
      <c r="E13" s="0" t="n">
        <f aca="false">List1!E13</f>
        <v>0.63</v>
      </c>
      <c r="F13" s="0" t="n">
        <f aca="false">List1!F13</f>
        <v>0</v>
      </c>
      <c r="G13" s="0" t="n">
        <f aca="false">List1!G13</f>
        <v>0.61</v>
      </c>
      <c r="H13" s="0" t="n">
        <f aca="false">List1!H13</f>
        <v>0</v>
      </c>
    </row>
    <row r="14" customFormat="false" ht="12.75" hidden="false" customHeight="false" outlineLevel="0" collapsed="false">
      <c r="B14" s="0" t="str">
        <f aca="false">List1!B14</f>
        <v>Cena za další minuty</v>
      </c>
      <c r="C14" s="0" t="n">
        <f aca="false">List1!C14</f>
        <v>0.89</v>
      </c>
      <c r="D14" s="0" t="n">
        <f aca="false">List1!D14</f>
        <v>0</v>
      </c>
      <c r="E14" s="0" t="n">
        <f aca="false">List1!E14</f>
        <v>0.25</v>
      </c>
      <c r="F14" s="0" t="n">
        <f aca="false">List1!F14</f>
        <v>0</v>
      </c>
      <c r="G14" s="0" t="n">
        <f aca="false">List1!G14</f>
        <v>0.23</v>
      </c>
      <c r="H14" s="0" t="n">
        <f aca="false">List1!H14</f>
        <v>0</v>
      </c>
    </row>
    <row r="15" customFormat="false" ht="12.75" hidden="false" customHeight="false" outlineLevel="0" collapsed="false">
      <c r="B15" s="0" t="str">
        <f aca="false">List1!B15</f>
        <v>Cena za týden</v>
      </c>
      <c r="C15" s="0" t="n">
        <f aca="false">List1!C15</f>
        <v>59.1</v>
      </c>
      <c r="D15" s="0" t="n">
        <f aca="false">List1!D15</f>
        <v>0</v>
      </c>
      <c r="E15" s="0" t="n">
        <f aca="false">List1!E15</f>
        <v>36.4</v>
      </c>
      <c r="F15" s="0" t="n">
        <f aca="false">List1!F15</f>
        <v>0</v>
      </c>
      <c r="G15" s="0" t="n">
        <f aca="false">List1!G15</f>
        <v>53.6</v>
      </c>
      <c r="H15" s="0" t="n">
        <f aca="false">List1!H15</f>
        <v>0</v>
      </c>
    </row>
    <row r="16" customFormat="false" ht="12.75" hidden="false" customHeight="false" outlineLevel="0" collapsed="false">
      <c r="B16" s="0" t="str">
        <f aca="false">List1!B16</f>
        <v>Celkem za týden</v>
      </c>
      <c r="C16" s="0" t="n">
        <f aca="false">List1!C16</f>
        <v>149.1</v>
      </c>
      <c r="D16" s="0" t="n">
        <f aca="false">List1!D16</f>
        <v>0</v>
      </c>
      <c r="E16" s="0" t="n">
        <f aca="false">List1!E16</f>
        <v>0</v>
      </c>
      <c r="F16" s="0" t="n">
        <f aca="false">List1!F16</f>
        <v>0</v>
      </c>
      <c r="G16" s="0" t="n">
        <f aca="false">List1!G16</f>
        <v>0</v>
      </c>
      <c r="H16" s="0" t="n">
        <f aca="false">List1!H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25:22Z</dcterms:created>
  <dc:creator>UPa</dc:creator>
  <dc:description/>
  <dc:language>en-US</dc:language>
  <cp:lastModifiedBy>UPa</cp:lastModifiedBy>
  <dcterms:modified xsi:type="dcterms:W3CDTF">2008-05-06T05:54:40Z</dcterms:modified>
  <cp:revision>0</cp:revision>
  <dc:subject/>
  <dc:title/>
</cp:coreProperties>
</file>