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+filtr" sheetId="1" state="visible" r:id="rId2"/>
    <sheet name="S propojením" sheetId="2" state="visible" r:id="rId3"/>
  </sheets>
  <definedNames>
    <definedName function="false" hidden="true" localSheetId="0" name="_xlnm._FilterDatabase" vbProcedure="false">'Původní+filtr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,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"/>
      <c r="B19" s="32" t="str">
        <f aca="false">B2</f>
        <v>špička</v>
      </c>
      <c r="C19" s="32"/>
      <c r="D19" s="32" t="str">
        <f aca="false">D2</f>
        <v>mimo špičku</v>
      </c>
      <c r="E19" s="32"/>
      <c r="F19" s="32" t="str">
        <f aca="false">F2</f>
        <v>víkend</v>
      </c>
      <c r="G19" s="32"/>
    </row>
    <row r="20" customFormat="false" ht="13.5" hidden="false" customHeight="false" outlineLevel="0" collapsed="false">
      <c r="A20" s="3"/>
      <c r="B20" s="5" t="str">
        <f aca="false">B3</f>
        <v>6-18 hod.</v>
      </c>
      <c r="C20" s="6" t="str">
        <f aca="false">C3</f>
        <v>částka</v>
      </c>
      <c r="D20" s="7" t="str">
        <f aca="false">D3</f>
        <v>18-6 hod.</v>
      </c>
      <c r="E20" s="8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9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/>
      <c r="E21" s="11" t="n">
        <f aca="false">E4</f>
        <v>0</v>
      </c>
      <c r="F21" s="12"/>
      <c r="G21" s="13"/>
    </row>
    <row r="22" customFormat="false" ht="12.75" hidden="false" customHeight="false" outlineLevel="0" collapsed="false">
      <c r="A22" s="14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17"/>
      <c r="G22" s="18"/>
    </row>
    <row r="23" customFormat="false" ht="12.75" hidden="false" customHeight="false" outlineLevel="0" collapsed="false">
      <c r="A23" s="14" t="str">
        <f aca="false">A6</f>
        <v>středa</v>
      </c>
      <c r="B23" s="15"/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17"/>
      <c r="G23" s="18"/>
    </row>
    <row r="24" customFormat="false" ht="12.75" hidden="false" customHeight="false" outlineLevel="0" collapsed="false">
      <c r="A24" s="14" t="str">
        <f aca="false">A7</f>
        <v>čtvrtek</v>
      </c>
      <c r="B24" s="15"/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17"/>
      <c r="G24" s="18"/>
    </row>
    <row r="25" customFormat="false" ht="12.75" hidden="false" customHeight="false" outlineLevel="0" collapsed="false">
      <c r="A25" s="14" t="str">
        <f aca="false">A8</f>
        <v>pátek</v>
      </c>
      <c r="B25" s="15"/>
      <c r="C25" s="16" t="n">
        <f aca="false">C8</f>
        <v>0</v>
      </c>
      <c r="D25" s="15"/>
      <c r="E25" s="16" t="n">
        <f aca="false">E8</f>
        <v>0</v>
      </c>
      <c r="F25" s="17"/>
      <c r="G25" s="18"/>
    </row>
    <row r="26" customFormat="false" ht="12.75" hidden="false" customHeight="false" outlineLevel="0" collapsed="false">
      <c r="A26" s="14" t="str">
        <f aca="false">A9</f>
        <v>sobota</v>
      </c>
      <c r="B26" s="15"/>
      <c r="C26" s="18"/>
      <c r="D26" s="15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19" t="str">
        <f aca="false">A10</f>
        <v>neděle</v>
      </c>
      <c r="B27" s="20"/>
      <c r="C27" s="21"/>
      <c r="D27" s="20"/>
      <c r="E27" s="21"/>
      <c r="F27" s="22" t="n">
        <f aca="false">F10</f>
        <v>70</v>
      </c>
      <c r="G27" s="16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10" t="n">
        <f aca="false">B11</f>
        <v>50</v>
      </c>
      <c r="C28" s="24"/>
      <c r="D28" s="10" t="n">
        <f aca="false">D11</f>
        <v>100</v>
      </c>
      <c r="E28" s="24"/>
      <c r="F28" s="10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25" t="n">
        <f aca="false">B12</f>
        <v>1.62</v>
      </c>
      <c r="C29" s="18"/>
      <c r="D29" s="25" t="n">
        <f aca="false">D12</f>
        <v>0.63</v>
      </c>
      <c r="E29" s="18"/>
      <c r="F29" s="2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25" t="n">
        <f aca="false">B13</f>
        <v>0.89</v>
      </c>
      <c r="C30" s="18"/>
      <c r="D30" s="25" t="n">
        <f aca="false">D13</f>
        <v>0.25</v>
      </c>
      <c r="E30" s="18"/>
      <c r="F30" s="2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27" t="n">
        <f aca="false">B14</f>
        <v>59.1</v>
      </c>
      <c r="C31" s="28"/>
      <c r="D31" s="27" t="n">
        <f aca="false">D14</f>
        <v>36.4</v>
      </c>
      <c r="E31" s="28"/>
      <c r="F31" s="27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3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Antonín Zezul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7" min="3" style="0" width="9.56"/>
  </cols>
  <sheetData>
    <row r="1" customFormat="false" ht="19.5" hidden="false" customHeight="false" outlineLevel="0" collapsed="false">
      <c r="A1" s="33" t="str">
        <f aca="false">'Původní+filtr'!A1</f>
        <v>Připojení k internetu</v>
      </c>
      <c r="B1" s="33"/>
    </row>
    <row r="2" customFormat="false" ht="12.75" hidden="false" customHeight="false" outlineLevel="0" collapsed="false">
      <c r="A2" s="34"/>
      <c r="B2" s="35" t="str">
        <f aca="false">'Původní+filtr'!B2</f>
        <v>špička</v>
      </c>
      <c r="C2" s="35"/>
      <c r="D2" s="35" t="str">
        <f aca="false">'Původní+filtr'!D2</f>
        <v>mimo špičku</v>
      </c>
      <c r="E2" s="35"/>
      <c r="F2" s="36" t="str">
        <f aca="false">'Původní+filtr'!F2</f>
        <v>víkend</v>
      </c>
      <c r="G2" s="36"/>
    </row>
    <row r="3" customFormat="false" ht="13.5" hidden="false" customHeight="false" outlineLevel="0" collapsed="false">
      <c r="A3" s="34"/>
      <c r="B3" s="37" t="str">
        <f aca="false">'Původní+filtr'!B3</f>
        <v>6-18 hod.</v>
      </c>
      <c r="C3" s="38" t="str">
        <f aca="false">'Původní+filtr'!C3</f>
        <v>částka</v>
      </c>
      <c r="D3" s="37" t="str">
        <f aca="false">'Původní+filtr'!D3</f>
        <v>18-6 hod.</v>
      </c>
      <c r="E3" s="38" t="str">
        <f aca="false">'Původní+filtr'!E3</f>
        <v>částka</v>
      </c>
      <c r="F3" s="39" t="str">
        <f aca="false">'Původní+filtr'!F3</f>
        <v>0-24 hod.</v>
      </c>
      <c r="G3" s="38" t="str">
        <f aca="false">'Původní+filtr'!G3</f>
        <v>částka</v>
      </c>
    </row>
    <row r="4" customFormat="false" ht="12.75" hidden="false" customHeight="false" outlineLevel="0" collapsed="false">
      <c r="A4" s="40" t="str">
        <f aca="false">'Původní+filtr'!A4</f>
        <v>pondělí</v>
      </c>
      <c r="B4" s="41" t="n">
        <f aca="false">'Původní+filtr'!B4</f>
        <v>10</v>
      </c>
      <c r="C4" s="42" t="n">
        <f aca="false">'Původní+filtr'!C4</f>
        <v>16.2</v>
      </c>
      <c r="D4" s="43" t="n">
        <f aca="false">'Původní+filtr'!D4</f>
        <v>0</v>
      </c>
      <c r="E4" s="42" t="n">
        <f aca="false">'Původní+filtr'!E4</f>
        <v>0</v>
      </c>
      <c r="F4" s="44"/>
      <c r="G4" s="45" t="n">
        <f aca="false">'Původní+filtr'!G4</f>
        <v>0</v>
      </c>
    </row>
    <row r="5" customFormat="false" ht="12.75" hidden="false" customHeight="false" outlineLevel="0" collapsed="false">
      <c r="A5" s="46" t="str">
        <f aca="false">'Původní+filtr'!A5</f>
        <v>úterý</v>
      </c>
      <c r="B5" s="47" t="n">
        <f aca="false">'Původní+filtr'!B5</f>
        <v>40</v>
      </c>
      <c r="C5" s="48" t="n">
        <f aca="false">'Původní+filtr'!C5</f>
        <v>42.9</v>
      </c>
      <c r="D5" s="49" t="n">
        <f aca="false">'Původní+filtr'!D5</f>
        <v>15</v>
      </c>
      <c r="E5" s="48" t="n">
        <f aca="false">'Původní+filtr'!E5</f>
        <v>7.55</v>
      </c>
      <c r="F5" s="50"/>
      <c r="G5" s="51" t="n">
        <f aca="false">'Původní+filtr'!G5</f>
        <v>0</v>
      </c>
    </row>
    <row r="6" customFormat="false" ht="12.75" hidden="false" customHeight="false" outlineLevel="0" collapsed="false">
      <c r="A6" s="46" t="str">
        <f aca="false">'Původní+filtr'!A6</f>
        <v>středa</v>
      </c>
      <c r="B6" s="47" t="n">
        <f aca="false">'Původní+filtr'!B6</f>
        <v>0</v>
      </c>
      <c r="C6" s="48" t="n">
        <f aca="false">'Původní+filtr'!C6</f>
        <v>0</v>
      </c>
      <c r="D6" s="49" t="n">
        <f aca="false">'Původní+filtr'!D6</f>
        <v>20</v>
      </c>
      <c r="E6" s="48" t="n">
        <f aca="false">'Původní+filtr'!E6</f>
        <v>8.8</v>
      </c>
      <c r="F6" s="50"/>
      <c r="G6" s="51" t="n">
        <f aca="false">'Původní+filtr'!G6</f>
        <v>0</v>
      </c>
    </row>
    <row r="7" customFormat="false" ht="12.75" hidden="false" customHeight="false" outlineLevel="0" collapsed="false">
      <c r="A7" s="46" t="str">
        <f aca="false">'Původní+filtr'!A7</f>
        <v>čtvrtek</v>
      </c>
      <c r="B7" s="47" t="n">
        <f aca="false">'Původní+filtr'!B7</f>
        <v>0</v>
      </c>
      <c r="C7" s="48" t="n">
        <f aca="false">'Původní+filtr'!C7</f>
        <v>0</v>
      </c>
      <c r="D7" s="49" t="n">
        <f aca="false">'Původní+filtr'!D7</f>
        <v>65</v>
      </c>
      <c r="E7" s="48" t="n">
        <f aca="false">'Původní+filtr'!E7</f>
        <v>20.05</v>
      </c>
      <c r="F7" s="50"/>
      <c r="G7" s="51" t="n">
        <f aca="false">'Původní+filtr'!G7</f>
        <v>0</v>
      </c>
    </row>
    <row r="8" customFormat="false" ht="12.75" hidden="false" customHeight="false" outlineLevel="0" collapsed="false">
      <c r="A8" s="46" t="str">
        <f aca="false">'Původní+filtr'!A8</f>
        <v>pátek</v>
      </c>
      <c r="B8" s="47" t="n">
        <f aca="false">'Původní+filtr'!B8</f>
        <v>0</v>
      </c>
      <c r="C8" s="48" t="n">
        <f aca="false">'Původní+filtr'!C8</f>
        <v>0</v>
      </c>
      <c r="D8" s="49" t="n">
        <f aca="false">'Původní+filtr'!D8</f>
        <v>0</v>
      </c>
      <c r="E8" s="48" t="n">
        <f aca="false">'Původní+filtr'!E8</f>
        <v>0</v>
      </c>
      <c r="F8" s="50"/>
      <c r="G8" s="51" t="n">
        <f aca="false">'Původní+filtr'!G8</f>
        <v>0</v>
      </c>
    </row>
    <row r="9" customFormat="false" ht="12.75" hidden="false" customHeight="false" outlineLevel="0" collapsed="false">
      <c r="A9" s="46" t="str">
        <f aca="false">'Původní+filtr'!A9</f>
        <v>sobota</v>
      </c>
      <c r="B9" s="52"/>
      <c r="C9" s="48" t="n">
        <f aca="false">'Původní+filtr'!C9</f>
        <v>0</v>
      </c>
      <c r="D9" s="50"/>
      <c r="E9" s="48" t="n">
        <f aca="false">'Původní+filtr'!E9</f>
        <v>0</v>
      </c>
      <c r="F9" s="49" t="n">
        <f aca="false">'Původní+filtr'!F9</f>
        <v>130</v>
      </c>
      <c r="G9" s="51" t="n">
        <f aca="false">'Původní+filtr'!G9</f>
        <v>33.7</v>
      </c>
    </row>
    <row r="10" customFormat="false" ht="13.5" hidden="false" customHeight="false" outlineLevel="0" collapsed="false">
      <c r="A10" s="53" t="str">
        <f aca="false">'Původní+filtr'!A10</f>
        <v>neděle</v>
      </c>
      <c r="B10" s="54"/>
      <c r="C10" s="55" t="n">
        <f aca="false">'Původní+filtr'!C10</f>
        <v>0</v>
      </c>
      <c r="D10" s="56"/>
      <c r="E10" s="55" t="n">
        <f aca="false">'Původní+filtr'!E10</f>
        <v>0</v>
      </c>
      <c r="F10" s="57" t="n">
        <f aca="false">'Původní+filtr'!F10</f>
        <v>70</v>
      </c>
      <c r="G10" s="58" t="n">
        <f aca="false">'Původní+filtr'!G10</f>
        <v>19.9</v>
      </c>
    </row>
    <row r="11" customFormat="false" ht="12.75" hidden="false" customHeight="false" outlineLevel="0" collapsed="false">
      <c r="A11" s="23" t="str">
        <f aca="false">'Původní+filtr'!A11</f>
        <v>Celkem minut</v>
      </c>
      <c r="B11" s="59" t="n">
        <f aca="false">'Původní+filtr'!B11</f>
        <v>50</v>
      </c>
      <c r="C11" s="60"/>
      <c r="D11" s="60" t="n">
        <f aca="false">'Původní+filtr'!D11</f>
        <v>100</v>
      </c>
      <c r="E11" s="60"/>
      <c r="F11" s="60" t="n">
        <f aca="false">'Původní+filtr'!F11</f>
        <v>200</v>
      </c>
      <c r="G11" s="24"/>
    </row>
    <row r="12" customFormat="false" ht="12.75" hidden="false" customHeight="false" outlineLevel="0" collapsed="false">
      <c r="A12" s="46" t="str">
        <f aca="false">'Původní+filtr'!A12</f>
        <v>Cena za prvních 10 minut</v>
      </c>
      <c r="B12" s="61" t="n">
        <f aca="false">'Původní+filtr'!B12</f>
        <v>1.62</v>
      </c>
      <c r="C12" s="62"/>
      <c r="D12" s="48" t="n">
        <f aca="false">'Původní+filtr'!D12</f>
        <v>0.63</v>
      </c>
      <c r="E12" s="62"/>
      <c r="F12" s="48" t="n">
        <f aca="false">'Původní+filtr'!F12</f>
        <v>0.61</v>
      </c>
      <c r="G12" s="63"/>
    </row>
    <row r="13" customFormat="false" ht="12.75" hidden="false" customHeight="false" outlineLevel="0" collapsed="false">
      <c r="A13" s="46" t="str">
        <f aca="false">'Původní+filtr'!A13</f>
        <v>Cena za další minuty</v>
      </c>
      <c r="B13" s="61" t="n">
        <f aca="false">'Původní+filtr'!B13</f>
        <v>0.89</v>
      </c>
      <c r="C13" s="62"/>
      <c r="D13" s="48" t="n">
        <f aca="false">'Původní+filtr'!D13</f>
        <v>0.25</v>
      </c>
      <c r="E13" s="62"/>
      <c r="F13" s="48" t="n">
        <f aca="false">'Původní+filtr'!F13</f>
        <v>0.23</v>
      </c>
      <c r="G13" s="63"/>
    </row>
    <row r="14" customFormat="false" ht="13.5" hidden="false" customHeight="false" outlineLevel="0" collapsed="false">
      <c r="A14" s="26" t="str">
        <f aca="false">'Původní+filtr'!A14</f>
        <v>Cena za týden</v>
      </c>
      <c r="B14" s="64" t="n">
        <f aca="false">'Původní+filtr'!B14</f>
        <v>59.1</v>
      </c>
      <c r="C14" s="65"/>
      <c r="D14" s="66" t="n">
        <f aca="false">'Původní+filtr'!D14</f>
        <v>36.4</v>
      </c>
      <c r="E14" s="65"/>
      <c r="F14" s="66" t="n">
        <f aca="false">'Původní+filtr'!F14</f>
        <v>53.6</v>
      </c>
      <c r="G14" s="28"/>
    </row>
    <row r="15" customFormat="false" ht="15.75" hidden="false" customHeight="false" outlineLevel="0" collapsed="false">
      <c r="A15" s="67" t="str">
        <f aca="false">'Původní+filtr'!A15</f>
        <v>Celkem za týden</v>
      </c>
      <c r="B15" s="68" t="n">
        <f aca="false">'Původní+filtr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Antonín Zezu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2:22Z</dcterms:created>
  <dc:creator>UPa</dc:creator>
  <dc:description/>
  <dc:language>en-US</dc:language>
  <cp:lastModifiedBy>UPa</cp:lastModifiedBy>
  <cp:lastPrinted>2008-05-06T05:46:55Z</cp:lastPrinted>
  <dcterms:modified xsi:type="dcterms:W3CDTF">2008-05-06T06:06:52Z</dcterms:modified>
  <cp:revision>0</cp:revision>
  <dc:subject/>
  <dc:title/>
</cp:coreProperties>
</file>