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propojení" sheetId="2" state="visible" r:id="rId3"/>
  </sheets>
  <definedNames>
    <definedName function="false" hidden="true" localSheetId="0" name="_xlnm._FilterDatabase" vbProcedure="false">tabulka!$B$22:$H$35</definedName>
    <definedName function="false" hidden="false" localSheetId="1" name="Excel_BuiltIn__FilterDatabase" vbProcedure="false">propojení!$B$3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0.56"/>
    <col collapsed="false" customWidth="true" hidden="false" outlineLevel="0" max="8" min="4" style="0" width="9.56"/>
  </cols>
  <sheetData>
    <row r="1" customFormat="false" ht="18.75" hidden="false" customHeight="false" outlineLevel="0" collapsed="false">
      <c r="B1" s="1" t="s">
        <v>0</v>
      </c>
      <c r="D1" s="2"/>
    </row>
    <row r="2" customFormat="false" ht="13.5" hidden="false" customHeight="false" outlineLevel="0" collapsed="false"/>
    <row r="3" customFormat="false" ht="12.75" hidden="false" customHeight="false" outlineLevel="0" collapsed="false">
      <c r="B3" s="3"/>
      <c r="C3" s="4" t="s">
        <v>1</v>
      </c>
      <c r="D3" s="4"/>
      <c r="E3" s="4" t="s">
        <v>2</v>
      </c>
      <c r="F3" s="4"/>
      <c r="G3" s="4" t="s">
        <v>3</v>
      </c>
      <c r="H3" s="4"/>
    </row>
    <row r="4" customFormat="false" ht="13.5" hidden="false" customHeight="false" outlineLevel="0" collapsed="false">
      <c r="B4" s="3"/>
      <c r="C4" s="5" t="s">
        <v>4</v>
      </c>
      <c r="D4" s="6" t="s">
        <v>5</v>
      </c>
      <c r="E4" s="5" t="s">
        <v>6</v>
      </c>
      <c r="F4" s="6" t="s">
        <v>5</v>
      </c>
      <c r="G4" s="5" t="s">
        <v>7</v>
      </c>
      <c r="H4" s="6" t="s">
        <v>5</v>
      </c>
    </row>
    <row r="5" customFormat="false" ht="12.75" hidden="false" customHeight="false" outlineLevel="0" collapsed="false">
      <c r="B5" s="7" t="s">
        <v>8</v>
      </c>
      <c r="C5" s="8" t="n">
        <v>10</v>
      </c>
      <c r="D5" s="9" t="n">
        <f aca="false">IF(C5&gt;10,10*C$13+(C5-10)*C$14,C5*C$13)</f>
        <v>16.2</v>
      </c>
      <c r="E5" s="10"/>
      <c r="F5" s="9" t="n">
        <f aca="false">IF(E5&gt;10,10*E$13+(E5-10)*E$14,E5*E$13)</f>
        <v>0</v>
      </c>
      <c r="G5" s="10"/>
      <c r="H5" s="11"/>
    </row>
    <row r="6" customFormat="false" ht="12.75" hidden="false" customHeight="false" outlineLevel="0" collapsed="false">
      <c r="B6" s="12" t="s">
        <v>9</v>
      </c>
      <c r="C6" s="13" t="n">
        <v>40</v>
      </c>
      <c r="D6" s="9" t="n">
        <f aca="false">IF(C6&gt;10,10*C$13+(C6-10)*C$14,C6*C$13)</f>
        <v>42.9</v>
      </c>
      <c r="E6" s="14" t="n">
        <v>15</v>
      </c>
      <c r="F6" s="9" t="n">
        <f aca="false">IF(E6&gt;10,10*E$13+(E6-10)*E$14,E6*E$13)</f>
        <v>7.55</v>
      </c>
      <c r="G6" s="14"/>
      <c r="H6" s="15"/>
    </row>
    <row r="7" customFormat="false" ht="12.75" hidden="false" customHeight="false" outlineLevel="0" collapsed="false">
      <c r="B7" s="12" t="s">
        <v>10</v>
      </c>
      <c r="C7" s="13"/>
      <c r="D7" s="9" t="n">
        <f aca="false">IF(C7&gt;10,10*C$13+(C7-10)*C$14,C7*C$13)</f>
        <v>0</v>
      </c>
      <c r="E7" s="14" t="n">
        <v>20</v>
      </c>
      <c r="F7" s="9" t="n">
        <f aca="false">IF(E7&gt;10,10*E$13+(E7-10)*E$14,E7*E$13)</f>
        <v>8.8</v>
      </c>
      <c r="G7" s="14"/>
      <c r="H7" s="15"/>
    </row>
    <row r="8" customFormat="false" ht="12.75" hidden="false" customHeight="false" outlineLevel="0" collapsed="false">
      <c r="B8" s="12" t="s">
        <v>11</v>
      </c>
      <c r="C8" s="13"/>
      <c r="D8" s="9" t="n">
        <f aca="false">IF(C8&gt;10,10*C$13+(C8-10)*C$14,C8*C$13)</f>
        <v>0</v>
      </c>
      <c r="E8" s="14" t="n">
        <v>65</v>
      </c>
      <c r="F8" s="9" t="n">
        <f aca="false">IF(E8&gt;10,10*E$13+(E8-10)*E$14,E8*E$13)</f>
        <v>20.05</v>
      </c>
      <c r="G8" s="14"/>
      <c r="H8" s="15"/>
    </row>
    <row r="9" customFormat="false" ht="12.75" hidden="false" customHeight="false" outlineLevel="0" collapsed="false">
      <c r="B9" s="12" t="s">
        <v>12</v>
      </c>
      <c r="C9" s="13"/>
      <c r="D9" s="9" t="n">
        <f aca="false">IF(C9&gt;10,10*C$13+(C9-10)*C$14,C9*C$13)</f>
        <v>0</v>
      </c>
      <c r="E9" s="14"/>
      <c r="F9" s="9" t="n">
        <f aca="false">IF(E9&gt;10,10*E$13+(E9-10)*E$14,E9*E$13)</f>
        <v>0</v>
      </c>
      <c r="G9" s="14"/>
      <c r="H9" s="15"/>
    </row>
    <row r="10" customFormat="false" ht="12.75" hidden="false" customHeight="false" outlineLevel="0" collapsed="false">
      <c r="B10" s="12" t="s">
        <v>13</v>
      </c>
      <c r="C10" s="13"/>
      <c r="D10" s="15"/>
      <c r="E10" s="14"/>
      <c r="F10" s="15"/>
      <c r="G10" s="14" t="n">
        <v>130</v>
      </c>
      <c r="H10" s="9" t="n">
        <f aca="false">IF(G10&gt;10,10*G$13+(G10-10)*G$14,G10*G$13)</f>
        <v>33.7</v>
      </c>
    </row>
    <row r="11" customFormat="false" ht="13.5" hidden="false" customHeight="false" outlineLevel="0" collapsed="false">
      <c r="B11" s="16" t="s">
        <v>14</v>
      </c>
      <c r="C11" s="17"/>
      <c r="D11" s="18"/>
      <c r="E11" s="19"/>
      <c r="F11" s="18"/>
      <c r="G11" s="19" t="n">
        <v>70</v>
      </c>
      <c r="H11" s="20" t="n">
        <f aca="false">IF(G11&gt;10,10*G$13+(G11-10)*G$14,G11*G$13)</f>
        <v>19.9</v>
      </c>
    </row>
    <row r="12" customFormat="false" ht="12.75" hidden="false" customHeight="false" outlineLevel="0" collapsed="false">
      <c r="B12" s="21" t="s">
        <v>15</v>
      </c>
      <c r="C12" s="22" t="n">
        <f aca="false">SUM(C5:C9)</f>
        <v>50</v>
      </c>
      <c r="D12" s="23"/>
      <c r="E12" s="24" t="n">
        <f aca="false">SUM(E5:E9)</f>
        <v>100</v>
      </c>
      <c r="F12" s="25"/>
      <c r="G12" s="22" t="n">
        <f aca="false">SUM(G10:G11)</f>
        <v>200</v>
      </c>
      <c r="H12" s="25"/>
    </row>
    <row r="13" customFormat="false" ht="12.75" hidden="false" customHeight="false" outlineLevel="0" collapsed="false">
      <c r="B13" s="12" t="s">
        <v>16</v>
      </c>
      <c r="C13" s="26" t="n">
        <v>1.62</v>
      </c>
      <c r="D13" s="27"/>
      <c r="E13" s="28" t="n">
        <v>0.63</v>
      </c>
      <c r="F13" s="29"/>
      <c r="G13" s="26" t="n">
        <v>0.61</v>
      </c>
      <c r="H13" s="30"/>
    </row>
    <row r="14" customFormat="false" ht="12.75" hidden="false" customHeight="false" outlineLevel="0" collapsed="false">
      <c r="B14" s="12" t="s">
        <v>17</v>
      </c>
      <c r="C14" s="31" t="n">
        <v>0.89</v>
      </c>
      <c r="D14" s="32"/>
      <c r="E14" s="33" t="n">
        <v>0.25</v>
      </c>
      <c r="F14" s="34"/>
      <c r="G14" s="31" t="n">
        <v>0.23</v>
      </c>
      <c r="H14" s="35"/>
    </row>
    <row r="15" customFormat="false" ht="13.5" hidden="false" customHeight="false" outlineLevel="0" collapsed="false">
      <c r="B15" s="36" t="s">
        <v>18</v>
      </c>
      <c r="C15" s="37" t="n">
        <f aca="false">SUM(D5:D9)</f>
        <v>59.1</v>
      </c>
      <c r="D15" s="38"/>
      <c r="E15" s="37" t="n">
        <f aca="false">SUM(F5:F9)</f>
        <v>36.4</v>
      </c>
      <c r="F15" s="39"/>
      <c r="G15" s="40" t="n">
        <f aca="false">SUM(H10:H11)</f>
        <v>53.6</v>
      </c>
      <c r="H15" s="41"/>
    </row>
    <row r="16" customFormat="false" ht="13.5" hidden="false" customHeight="false" outlineLevel="0" collapsed="false">
      <c r="B16" s="42" t="s">
        <v>19</v>
      </c>
      <c r="C16" s="43" t="n">
        <f aca="false">C15+E15+G15</f>
        <v>149.1</v>
      </c>
    </row>
    <row r="20" customFormat="false" ht="18.75" hidden="false" customHeight="false" outlineLevel="0" collapsed="false">
      <c r="B20" s="1" t="s">
        <v>2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3"/>
      <c r="C22" s="44" t="str">
        <f aca="false">C3</f>
        <v>špička</v>
      </c>
      <c r="D22" s="44"/>
      <c r="E22" s="44" t="str">
        <f aca="false">E3</f>
        <v>mimo špičku</v>
      </c>
      <c r="F22" s="44"/>
      <c r="G22" s="44" t="str">
        <f aca="false">G3</f>
        <v>víkend</v>
      </c>
      <c r="H22" s="44"/>
    </row>
    <row r="23" customFormat="false" ht="13.5" hidden="false" customHeight="false" outlineLevel="0" collapsed="false">
      <c r="B23" s="3"/>
      <c r="C23" s="5" t="str">
        <f aca="false">C4</f>
        <v>6-18 hod.</v>
      </c>
      <c r="D23" s="6" t="str">
        <f aca="false">D4</f>
        <v>částka</v>
      </c>
      <c r="E23" s="5" t="str">
        <f aca="false">E4</f>
        <v>18-6 hod.</v>
      </c>
      <c r="F23" s="6" t="str">
        <f aca="false">F4</f>
        <v>částka</v>
      </c>
      <c r="G23" s="5" t="str">
        <f aca="false">G4</f>
        <v>0-24 hod.</v>
      </c>
      <c r="H23" s="6" t="str">
        <f aca="false">H4</f>
        <v>částka</v>
      </c>
    </row>
    <row r="24" customFormat="false" ht="12.75" hidden="false" customHeight="false" outlineLevel="0" collapsed="false">
      <c r="B24" s="7" t="str">
        <f aca="false">B5</f>
        <v>pondělí</v>
      </c>
      <c r="C24" s="8" t="n">
        <f aca="false">C5</f>
        <v>10</v>
      </c>
      <c r="D24" s="9" t="n">
        <f aca="false">D5</f>
        <v>16.2</v>
      </c>
      <c r="E24" s="10"/>
      <c r="F24" s="9" t="n">
        <f aca="false">F5</f>
        <v>0</v>
      </c>
      <c r="G24" s="10"/>
      <c r="H24" s="11"/>
    </row>
    <row r="25" customFormat="false" ht="12.75" hidden="false" customHeight="false" outlineLevel="0" collapsed="false">
      <c r="B25" s="12" t="str">
        <f aca="false">B6</f>
        <v>úterý</v>
      </c>
      <c r="C25" s="13" t="n">
        <f aca="false">C6</f>
        <v>40</v>
      </c>
      <c r="D25" s="9" t="n">
        <f aca="false">D6</f>
        <v>42.9</v>
      </c>
      <c r="E25" s="14" t="n">
        <f aca="false">E6</f>
        <v>15</v>
      </c>
      <c r="F25" s="9" t="n">
        <f aca="false">F6</f>
        <v>7.55</v>
      </c>
      <c r="G25" s="14"/>
      <c r="H25" s="15"/>
    </row>
    <row r="26" customFormat="false" ht="12.75" hidden="false" customHeight="false" outlineLevel="0" collapsed="false">
      <c r="B26" s="12" t="str">
        <f aca="false">B7</f>
        <v>středa</v>
      </c>
      <c r="C26" s="13"/>
      <c r="D26" s="9" t="n">
        <f aca="false">D7</f>
        <v>0</v>
      </c>
      <c r="E26" s="14" t="n">
        <f aca="false">E7</f>
        <v>20</v>
      </c>
      <c r="F26" s="9" t="n">
        <f aca="false">F7</f>
        <v>8.8</v>
      </c>
      <c r="G26" s="14"/>
      <c r="H26" s="15"/>
    </row>
    <row r="27" customFormat="false" ht="12.75" hidden="false" customHeight="false" outlineLevel="0" collapsed="false">
      <c r="B27" s="12" t="str">
        <f aca="false">B8</f>
        <v>čtvrtek</v>
      </c>
      <c r="C27" s="13"/>
      <c r="D27" s="9" t="n">
        <f aca="false">D8</f>
        <v>0</v>
      </c>
      <c r="E27" s="14" t="n">
        <f aca="false">E8</f>
        <v>65</v>
      </c>
      <c r="F27" s="9" t="n">
        <f aca="false">F8</f>
        <v>20.05</v>
      </c>
      <c r="G27" s="14"/>
      <c r="H27" s="15"/>
    </row>
    <row r="28" customFormat="false" ht="12.75" hidden="false" customHeight="false" outlineLevel="0" collapsed="false">
      <c r="B28" s="12" t="str">
        <f aca="false">B9</f>
        <v>pátek</v>
      </c>
      <c r="C28" s="13"/>
      <c r="D28" s="9" t="n">
        <f aca="false">D9</f>
        <v>0</v>
      </c>
      <c r="E28" s="14"/>
      <c r="F28" s="9" t="n">
        <f aca="false">F9</f>
        <v>0</v>
      </c>
      <c r="G28" s="14"/>
      <c r="H28" s="15"/>
    </row>
    <row r="29" customFormat="false" ht="12.75" hidden="false" customHeight="false" outlineLevel="0" collapsed="false">
      <c r="B29" s="12" t="str">
        <f aca="false">B10</f>
        <v>sobota</v>
      </c>
      <c r="C29" s="13"/>
      <c r="D29" s="15"/>
      <c r="E29" s="14"/>
      <c r="F29" s="15"/>
      <c r="G29" s="14" t="n">
        <f aca="false">G10</f>
        <v>130</v>
      </c>
      <c r="H29" s="9" t="n">
        <f aca="false">H10</f>
        <v>33.7</v>
      </c>
    </row>
    <row r="30" customFormat="false" ht="13.5" hidden="false" customHeight="false" outlineLevel="0" collapsed="false">
      <c r="B30" s="16" t="str">
        <f aca="false">B11</f>
        <v>neděle</v>
      </c>
      <c r="C30" s="17"/>
      <c r="D30" s="18"/>
      <c r="E30" s="19"/>
      <c r="F30" s="18"/>
      <c r="G30" s="19" t="n">
        <f aca="false">G11</f>
        <v>70</v>
      </c>
      <c r="H30" s="20" t="n">
        <f aca="false">H11</f>
        <v>19.9</v>
      </c>
    </row>
    <row r="31" customFormat="false" ht="12.75" hidden="true" customHeight="false" outlineLevel="0" collapsed="false">
      <c r="B31" s="21" t="str">
        <f aca="false">B12</f>
        <v>Celkem minut</v>
      </c>
      <c r="C31" s="22" t="n">
        <f aca="false">C12</f>
        <v>50</v>
      </c>
      <c r="D31" s="23"/>
      <c r="E31" s="24" t="n">
        <f aca="false">E12</f>
        <v>100</v>
      </c>
      <c r="F31" s="25"/>
      <c r="G31" s="22" t="n">
        <f aca="false">G12</f>
        <v>200</v>
      </c>
      <c r="H31" s="25"/>
    </row>
    <row r="32" customFormat="false" ht="12.75" hidden="true" customHeight="false" outlineLevel="0" collapsed="false">
      <c r="B32" s="12" t="str">
        <f aca="false">B13</f>
        <v>Cena za prvních 10 minut</v>
      </c>
      <c r="C32" s="26" t="n">
        <f aca="false">C13</f>
        <v>1.62</v>
      </c>
      <c r="D32" s="27"/>
      <c r="E32" s="28" t="n">
        <f aca="false">E13</f>
        <v>0.63</v>
      </c>
      <c r="F32" s="29"/>
      <c r="G32" s="26" t="n">
        <f aca="false">G13</f>
        <v>0.61</v>
      </c>
      <c r="H32" s="30"/>
    </row>
    <row r="33" customFormat="false" ht="12.75" hidden="true" customHeight="false" outlineLevel="0" collapsed="false">
      <c r="B33" s="12" t="str">
        <f aca="false">B14</f>
        <v>Cena za další minuty</v>
      </c>
      <c r="C33" s="31" t="n">
        <f aca="false">C14</f>
        <v>0.89</v>
      </c>
      <c r="D33" s="32"/>
      <c r="E33" s="33" t="n">
        <f aca="false">E14</f>
        <v>0.25</v>
      </c>
      <c r="F33" s="34"/>
      <c r="G33" s="31" t="n">
        <f aca="false">G14</f>
        <v>0.23</v>
      </c>
      <c r="H33" s="35"/>
    </row>
    <row r="34" customFormat="false" ht="13.5" hidden="true" customHeight="false" outlineLevel="0" collapsed="false">
      <c r="B34" s="36" t="str">
        <f aca="false">B15</f>
        <v>Cena za týden</v>
      </c>
      <c r="C34" s="37" t="n">
        <f aca="false">C15</f>
        <v>59.1</v>
      </c>
      <c r="D34" s="38"/>
      <c r="E34" s="37" t="n">
        <f aca="false">E15</f>
        <v>36.4</v>
      </c>
      <c r="F34" s="39"/>
      <c r="G34" s="40" t="n">
        <f aca="false">G15</f>
        <v>53.6</v>
      </c>
      <c r="H34" s="41"/>
    </row>
    <row r="35" customFormat="false" ht="13.5" hidden="false" customHeight="false" outlineLevel="0" collapsed="false">
      <c r="B35" s="42" t="str">
        <f aca="false">B16</f>
        <v>Celkem za týden</v>
      </c>
      <c r="C35" s="43" t="n">
        <f aca="false">C16</f>
        <v>149.1</v>
      </c>
    </row>
  </sheetData>
  <autoFilter ref="B22:H35">
    <filterColumn colId="0">
      <customFilters and="true">
        <customFilter operator="notEqual" val="c*"/>
      </customFilters>
    </filterColumn>
  </autoFilter>
  <mergeCells count="8">
    <mergeCell ref="B3:B4"/>
    <mergeCell ref="C3:D3"/>
    <mergeCell ref="E3:F3"/>
    <mergeCell ref="G3:H3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áclav Bárta,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8" min="3" style="0" width="10.71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3"/>
      <c r="C3" s="4" t="str">
        <f aca="false">tabulka!C3</f>
        <v>špička</v>
      </c>
      <c r="D3" s="4"/>
      <c r="E3" s="4" t="str">
        <f aca="false">tabulka!E3</f>
        <v>mimo špičku</v>
      </c>
      <c r="F3" s="4"/>
      <c r="G3" s="4" t="str">
        <f aca="false">tabulka!G3</f>
        <v>víkend</v>
      </c>
      <c r="H3" s="4"/>
    </row>
    <row r="4" customFormat="false" ht="13.5" hidden="false" customHeight="false" outlineLevel="0" collapsed="false">
      <c r="B4" s="3"/>
      <c r="C4" s="5" t="str">
        <f aca="false">tabulka!C4</f>
        <v>6-18 hod.</v>
      </c>
      <c r="D4" s="6" t="str">
        <f aca="false">tabulka!D4</f>
        <v>částka</v>
      </c>
      <c r="E4" s="5" t="str">
        <f aca="false">tabulka!E4</f>
        <v>18-6 hod.</v>
      </c>
      <c r="F4" s="6" t="str">
        <f aca="false">tabulka!F4</f>
        <v>částka</v>
      </c>
      <c r="G4" s="5" t="str">
        <f aca="false">tabulka!G4</f>
        <v>0-24 hod.</v>
      </c>
      <c r="H4" s="6" t="str">
        <f aca="false">tabulka!H4</f>
        <v>částka</v>
      </c>
    </row>
    <row r="5" customFormat="false" ht="12.75" hidden="false" customHeight="false" outlineLevel="0" collapsed="false">
      <c r="B5" s="7" t="str">
        <f aca="false">tabulka!B5</f>
        <v>pondělí</v>
      </c>
      <c r="C5" s="8" t="n">
        <f aca="false">tabulka!C5</f>
        <v>10</v>
      </c>
      <c r="D5" s="9" t="n">
        <f aca="false">tabulka!D5</f>
        <v>16.2</v>
      </c>
      <c r="E5" s="10"/>
      <c r="F5" s="9" t="n">
        <f aca="false">tabulka!F5</f>
        <v>0</v>
      </c>
      <c r="G5" s="10"/>
      <c r="H5" s="11"/>
    </row>
    <row r="6" customFormat="false" ht="12.75" hidden="false" customHeight="false" outlineLevel="0" collapsed="false">
      <c r="B6" s="12" t="str">
        <f aca="false">tabulka!B6</f>
        <v>úterý</v>
      </c>
      <c r="C6" s="13" t="n">
        <f aca="false">tabulka!C6</f>
        <v>40</v>
      </c>
      <c r="D6" s="9" t="n">
        <f aca="false">tabulka!D6</f>
        <v>42.9</v>
      </c>
      <c r="E6" s="14" t="n">
        <f aca="false">tabulka!E6</f>
        <v>15</v>
      </c>
      <c r="F6" s="9" t="n">
        <f aca="false">tabulka!F6</f>
        <v>7.55</v>
      </c>
      <c r="G6" s="14"/>
      <c r="H6" s="15"/>
    </row>
    <row r="7" customFormat="false" ht="12.75" hidden="false" customHeight="false" outlineLevel="0" collapsed="false">
      <c r="B7" s="12" t="str">
        <f aca="false">tabulka!B7</f>
        <v>středa</v>
      </c>
      <c r="C7" s="13"/>
      <c r="D7" s="9" t="n">
        <f aca="false">tabulka!D7</f>
        <v>0</v>
      </c>
      <c r="E7" s="14" t="n">
        <f aca="false">tabulka!E7</f>
        <v>20</v>
      </c>
      <c r="F7" s="9" t="n">
        <f aca="false">tabulka!F7</f>
        <v>8.8</v>
      </c>
      <c r="G7" s="14"/>
      <c r="H7" s="15"/>
    </row>
    <row r="8" customFormat="false" ht="12.75" hidden="false" customHeight="false" outlineLevel="0" collapsed="false">
      <c r="B8" s="12" t="str">
        <f aca="false">tabulka!B8</f>
        <v>čtvrtek</v>
      </c>
      <c r="C8" s="13"/>
      <c r="D8" s="9" t="n">
        <f aca="false">tabulka!D8</f>
        <v>0</v>
      </c>
      <c r="E8" s="14" t="n">
        <f aca="false">tabulka!E8</f>
        <v>65</v>
      </c>
      <c r="F8" s="9" t="n">
        <f aca="false">tabulka!F8</f>
        <v>20.05</v>
      </c>
      <c r="G8" s="14"/>
      <c r="H8" s="15"/>
    </row>
    <row r="9" customFormat="false" ht="12.75" hidden="false" customHeight="false" outlineLevel="0" collapsed="false">
      <c r="B9" s="12" t="str">
        <f aca="false">tabulka!B9</f>
        <v>pátek</v>
      </c>
      <c r="C9" s="13"/>
      <c r="D9" s="9" t="n">
        <f aca="false">tabulka!D9</f>
        <v>0</v>
      </c>
      <c r="E9" s="14"/>
      <c r="F9" s="9" t="n">
        <f aca="false">tabulka!F9</f>
        <v>0</v>
      </c>
      <c r="G9" s="14"/>
      <c r="H9" s="15"/>
    </row>
    <row r="10" customFormat="false" ht="12.75" hidden="false" customHeight="false" outlineLevel="0" collapsed="false">
      <c r="B10" s="12" t="str">
        <f aca="false">tabulka!B10</f>
        <v>sobota</v>
      </c>
      <c r="C10" s="13"/>
      <c r="D10" s="15"/>
      <c r="E10" s="14"/>
      <c r="F10" s="15"/>
      <c r="G10" s="14" t="n">
        <f aca="false">tabulka!G10</f>
        <v>130</v>
      </c>
      <c r="H10" s="9" t="n">
        <f aca="false">tabulka!H10</f>
        <v>33.7</v>
      </c>
    </row>
    <row r="11" customFormat="false" ht="13.5" hidden="false" customHeight="false" outlineLevel="0" collapsed="false">
      <c r="B11" s="16" t="str">
        <f aca="false">tabulka!B11</f>
        <v>neděle</v>
      </c>
      <c r="C11" s="17"/>
      <c r="D11" s="18"/>
      <c r="E11" s="19"/>
      <c r="F11" s="18"/>
      <c r="G11" s="19" t="n">
        <f aca="false">tabulka!G11</f>
        <v>70</v>
      </c>
      <c r="H11" s="20" t="n">
        <f aca="false">tabulka!H11</f>
        <v>19.9</v>
      </c>
    </row>
    <row r="12" customFormat="false" ht="12.75" hidden="false" customHeight="false" outlineLevel="0" collapsed="false">
      <c r="B12" s="21" t="str">
        <f aca="false">tabulka!B12</f>
        <v>Celkem minut</v>
      </c>
      <c r="C12" s="22" t="n">
        <f aca="false">tabulka!C12</f>
        <v>50</v>
      </c>
      <c r="D12" s="23"/>
      <c r="E12" s="24"/>
      <c r="F12" s="25"/>
      <c r="G12" s="22" t="n">
        <f aca="false">tabulka!G12</f>
        <v>200</v>
      </c>
      <c r="H12" s="25"/>
    </row>
    <row r="13" customFormat="false" ht="12.75" hidden="false" customHeight="false" outlineLevel="0" collapsed="false">
      <c r="B13" s="12" t="str">
        <f aca="false">tabulka!B13</f>
        <v>Cena za prvních 10 minut</v>
      </c>
      <c r="C13" s="26" t="n">
        <f aca="false">tabulka!C13</f>
        <v>1.62</v>
      </c>
      <c r="D13" s="27"/>
      <c r="E13" s="28" t="n">
        <f aca="false">tabulka!E13</f>
        <v>0.63</v>
      </c>
      <c r="F13" s="29"/>
      <c r="G13" s="26" t="n">
        <f aca="false">tabulka!G13</f>
        <v>0.61</v>
      </c>
      <c r="H13" s="30"/>
    </row>
    <row r="14" customFormat="false" ht="12.75" hidden="false" customHeight="false" outlineLevel="0" collapsed="false">
      <c r="B14" s="12" t="str">
        <f aca="false">tabulka!B14</f>
        <v>Cena za další minuty</v>
      </c>
      <c r="C14" s="31" t="n">
        <f aca="false">tabulka!C14</f>
        <v>0.89</v>
      </c>
      <c r="D14" s="32"/>
      <c r="E14" s="33" t="n">
        <f aca="false">tabulka!E14</f>
        <v>0.25</v>
      </c>
      <c r="F14" s="34"/>
      <c r="G14" s="31" t="n">
        <f aca="false">tabulka!G14</f>
        <v>0.23</v>
      </c>
      <c r="H14" s="35"/>
    </row>
    <row r="15" customFormat="false" ht="13.5" hidden="false" customHeight="false" outlineLevel="0" collapsed="false">
      <c r="B15" s="36" t="str">
        <f aca="false">tabulka!B15</f>
        <v>Cena za týden</v>
      </c>
      <c r="C15" s="37" t="n">
        <f aca="false">tabulka!C15</f>
        <v>59.1</v>
      </c>
      <c r="D15" s="38"/>
      <c r="E15" s="37" t="n">
        <f aca="false">tabulka!E15</f>
        <v>36.4</v>
      </c>
      <c r="F15" s="39"/>
      <c r="G15" s="40" t="n">
        <f aca="false">tabulka!G15</f>
        <v>53.6</v>
      </c>
      <c r="H15" s="41"/>
    </row>
    <row r="16" customFormat="false" ht="13.5" hidden="false" customHeight="false" outlineLevel="0" collapsed="false">
      <c r="B16" s="42" t="str">
        <f aca="false">tabulka!B16</f>
        <v>Celkem za týden</v>
      </c>
      <c r="C16" s="43" t="n">
        <f aca="false">tabulka!C16</f>
        <v>149.1</v>
      </c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10:10Z</dcterms:created>
  <dc:creator>UPa</dc:creator>
  <dc:description/>
  <dc:language>en-US</dc:language>
  <cp:lastModifiedBy>UPa</cp:lastModifiedBy>
  <dcterms:modified xsi:type="dcterms:W3CDTF">2008-05-06T06:04:40Z</dcterms:modified>
  <cp:revision>0</cp:revision>
  <dc:subject/>
  <dc:title/>
</cp:coreProperties>
</file>