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rify" sheetId="1" state="visible" r:id="rId2"/>
    <sheet name="Propojení" sheetId="2" state="visible" r:id="rId3"/>
  </sheets>
  <definedNames>
    <definedName function="false" hidden="true" localSheetId="0" name="_xlnm._FilterDatabase" vbProcedure="false">Tarify!$A$17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0">
  <si>
    <t xml:space="preserve">špička</t>
  </si>
  <si>
    <t xml:space="preserve">mimošpičku</t>
  </si>
  <si>
    <t xml:space="preserve">víkend</t>
  </si>
  <si>
    <t xml:space="preserve">6-18. hod.</t>
  </si>
  <si>
    <t xml:space="preserve">částka</t>
  </si>
  <si>
    <t xml:space="preserve">18-6.</t>
  </si>
  <si>
    <t xml:space="preserve">0-24.hod.</t>
  </si>
  <si>
    <t xml:space="preserve">pondělí</t>
  </si>
  <si>
    <t xml:space="preserve">úterý</t>
  </si>
  <si>
    <t xml:space="preserve">středa</t>
  </si>
  <si>
    <t xml:space="preserve">-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BFBFB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A1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7" min="2" style="0" width="16.7"/>
  </cols>
  <sheetData>
    <row r="1" customFormat="false" ht="17.25" hidden="false" customHeight="false" outlineLevel="0" collapsed="false">
      <c r="A1" s="1"/>
      <c r="B1" s="2" t="s">
        <v>0</v>
      </c>
      <c r="C1" s="2"/>
      <c r="D1" s="2" t="s">
        <v>1</v>
      </c>
      <c r="E1" s="2"/>
      <c r="F1" s="2" t="s">
        <v>2</v>
      </c>
      <c r="G1" s="2"/>
    </row>
    <row r="2" customFormat="false" ht="16.5" hidden="false" customHeight="false" outlineLevel="0" collapsed="false">
      <c r="A2" s="1"/>
      <c r="B2" s="3" t="s">
        <v>3</v>
      </c>
      <c r="C2" s="4" t="s">
        <v>4</v>
      </c>
      <c r="D2" s="3" t="s">
        <v>5</v>
      </c>
      <c r="E2" s="4" t="s">
        <v>4</v>
      </c>
      <c r="F2" s="3" t="s">
        <v>6</v>
      </c>
      <c r="G2" s="4" t="s">
        <v>4</v>
      </c>
    </row>
    <row r="3" customFormat="false" ht="16.5" hidden="false" customHeight="false" outlineLevel="0" collapsed="false">
      <c r="A3" s="5" t="s">
        <v>7</v>
      </c>
      <c r="B3" s="6" t="n">
        <v>10</v>
      </c>
      <c r="C3" s="7" t="n">
        <f aca="false">IF(B3&lt;10,B3*$B$11,10*$B$11+(B3-10)*$B$12)</f>
        <v>16.2</v>
      </c>
      <c r="D3" s="6"/>
      <c r="E3" s="8"/>
      <c r="F3" s="6"/>
      <c r="G3" s="8"/>
    </row>
    <row r="4" customFormat="false" ht="16.5" hidden="false" customHeight="false" outlineLevel="0" collapsed="false">
      <c r="A4" s="5" t="s">
        <v>8</v>
      </c>
      <c r="B4" s="6" t="n">
        <v>40</v>
      </c>
      <c r="C4" s="7" t="n">
        <f aca="false">IF(B4&lt;10,B4*$B$11,10*$B$11+(B4-10)*$B$12)</f>
        <v>42.9</v>
      </c>
      <c r="D4" s="6" t="n">
        <v>15</v>
      </c>
      <c r="E4" s="7" t="n">
        <f aca="false">IF(D4&lt;10,D4*$D$11,10*$D$11+(D4-10)*$D$12)</f>
        <v>7.55</v>
      </c>
      <c r="F4" s="6"/>
      <c r="G4" s="8"/>
    </row>
    <row r="5" customFormat="false" ht="16.5" hidden="false" customHeight="false" outlineLevel="0" collapsed="false">
      <c r="A5" s="5" t="s">
        <v>9</v>
      </c>
      <c r="B5" s="6"/>
      <c r="C5" s="7" t="s">
        <v>10</v>
      </c>
      <c r="D5" s="6" t="n">
        <v>20</v>
      </c>
      <c r="E5" s="7" t="n">
        <f aca="false">IF(D5&lt;10,D5*$D$11,10*$D$11+(D5-10)*$D$12)</f>
        <v>8.8</v>
      </c>
      <c r="F5" s="6"/>
      <c r="G5" s="8"/>
    </row>
    <row r="6" customFormat="false" ht="16.5" hidden="false" customHeight="false" outlineLevel="0" collapsed="false">
      <c r="A6" s="5" t="s">
        <v>11</v>
      </c>
      <c r="B6" s="6"/>
      <c r="C6" s="7" t="s">
        <v>10</v>
      </c>
      <c r="D6" s="6" t="n">
        <v>65</v>
      </c>
      <c r="E6" s="7" t="n">
        <f aca="false">IF(D6&lt;10,D6*$D$11,10*$D$11+(D6-10)*$D$12)</f>
        <v>20.05</v>
      </c>
      <c r="F6" s="6"/>
      <c r="G6" s="8"/>
    </row>
    <row r="7" customFormat="false" ht="16.5" hidden="false" customHeight="false" outlineLevel="0" collapsed="false">
      <c r="A7" s="5" t="s">
        <v>12</v>
      </c>
      <c r="B7" s="6"/>
      <c r="C7" s="7" t="s">
        <v>10</v>
      </c>
      <c r="D7" s="6"/>
      <c r="E7" s="7"/>
      <c r="F7" s="6"/>
      <c r="G7" s="8"/>
    </row>
    <row r="8" customFormat="false" ht="16.5" hidden="false" customHeight="false" outlineLevel="0" collapsed="false">
      <c r="A8" s="5" t="s">
        <v>13</v>
      </c>
      <c r="B8" s="6"/>
      <c r="C8" s="7"/>
      <c r="D8" s="6"/>
      <c r="E8" s="7"/>
      <c r="F8" s="6" t="n">
        <v>130</v>
      </c>
      <c r="G8" s="7" t="n">
        <f aca="false">IF(F8&lt;10,F8*$F$11,10*$F$11+(F8-10)*$F$12)</f>
        <v>33.7</v>
      </c>
    </row>
    <row r="9" customFormat="false" ht="16.5" hidden="false" customHeight="false" outlineLevel="0" collapsed="false">
      <c r="A9" s="5" t="s">
        <v>14</v>
      </c>
      <c r="B9" s="6"/>
      <c r="C9" s="7"/>
      <c r="D9" s="6"/>
      <c r="E9" s="7"/>
      <c r="F9" s="6" t="n">
        <v>70</v>
      </c>
      <c r="G9" s="7" t="n">
        <f aca="false">IF(F9&lt;10,F9*$F$11,10*$F$11+(F9-10)*$F$12)</f>
        <v>19.9</v>
      </c>
    </row>
    <row r="10" customFormat="false" ht="16.5" hidden="false" customHeight="false" outlineLevel="0" collapsed="false">
      <c r="A10" s="9" t="s">
        <v>15</v>
      </c>
      <c r="B10" s="6" t="n">
        <f aca="false">SUM(B3:B9)</f>
        <v>50</v>
      </c>
      <c r="C10" s="10"/>
      <c r="D10" s="6" t="n">
        <f aca="false">SUM(D4:D9)</f>
        <v>100</v>
      </c>
      <c r="E10" s="10"/>
      <c r="F10" s="6" t="n">
        <f aca="false">SUM(F8:F9)</f>
        <v>200</v>
      </c>
      <c r="G10" s="10"/>
    </row>
    <row r="11" customFormat="false" ht="16.5" hidden="false" customHeight="false" outlineLevel="0" collapsed="false">
      <c r="A11" s="5" t="s">
        <v>16</v>
      </c>
      <c r="B11" s="11" t="n">
        <v>1.62</v>
      </c>
      <c r="C11" s="8"/>
      <c r="D11" s="11" t="n">
        <v>0.63</v>
      </c>
      <c r="E11" s="8"/>
      <c r="F11" s="11" t="n">
        <v>0.61</v>
      </c>
      <c r="G11" s="8"/>
    </row>
    <row r="12" customFormat="false" ht="16.5" hidden="false" customHeight="false" outlineLevel="0" collapsed="false">
      <c r="A12" s="5" t="s">
        <v>17</v>
      </c>
      <c r="B12" s="11" t="n">
        <v>0.89</v>
      </c>
      <c r="C12" s="8"/>
      <c r="D12" s="11" t="n">
        <v>0.25</v>
      </c>
      <c r="E12" s="8"/>
      <c r="F12" s="11" t="n">
        <v>0.23</v>
      </c>
      <c r="G12" s="8"/>
    </row>
    <row r="13" customFormat="false" ht="16.5" hidden="false" customHeight="false" outlineLevel="0" collapsed="false">
      <c r="A13" s="12" t="s">
        <v>18</v>
      </c>
      <c r="B13" s="13" t="n">
        <f aca="false">SUM(C3:C4)</f>
        <v>59.1</v>
      </c>
      <c r="C13" s="14"/>
      <c r="D13" s="13" t="n">
        <f aca="false">SUM(E3:E9)</f>
        <v>36.4</v>
      </c>
      <c r="E13" s="14"/>
      <c r="F13" s="13" t="n">
        <f aca="false">SUM(G3:G9)</f>
        <v>53.6</v>
      </c>
      <c r="G13" s="14"/>
    </row>
    <row r="14" customFormat="false" ht="17.25" hidden="false" customHeight="false" outlineLevel="0" collapsed="false">
      <c r="A14" s="15" t="s">
        <v>19</v>
      </c>
      <c r="B14" s="16" t="n">
        <f aca="false">SUM(B13:G13)</f>
        <v>149.1</v>
      </c>
      <c r="C14" s="17"/>
      <c r="D14" s="17"/>
      <c r="E14" s="17"/>
      <c r="F14" s="17"/>
      <c r="G14" s="17"/>
    </row>
    <row r="15" customFormat="false" ht="13.5" hidden="false" customHeight="false" outlineLevel="0" collapsed="false"/>
    <row r="16" customFormat="false" ht="13.5" hidden="false" customHeight="false" outlineLevel="0" collapsed="false"/>
    <row r="17" customFormat="false" ht="17.25" hidden="false" customHeight="false" outlineLevel="0" collapsed="false">
      <c r="A17" s="1"/>
      <c r="B17" s="2" t="s">
        <v>0</v>
      </c>
      <c r="C17" s="2"/>
      <c r="D17" s="2" t="s">
        <v>1</v>
      </c>
      <c r="E17" s="2"/>
      <c r="F17" s="2" t="s">
        <v>2</v>
      </c>
      <c r="G17" s="2"/>
    </row>
    <row r="18" customFormat="false" ht="16.5" hidden="false" customHeight="false" outlineLevel="0" collapsed="false">
      <c r="A18" s="1"/>
      <c r="B18" s="3" t="s">
        <v>3</v>
      </c>
      <c r="C18" s="4" t="s">
        <v>4</v>
      </c>
      <c r="D18" s="3" t="s">
        <v>5</v>
      </c>
      <c r="E18" s="4" t="s">
        <v>4</v>
      </c>
      <c r="F18" s="3" t="s">
        <v>6</v>
      </c>
      <c r="G18" s="4" t="s">
        <v>4</v>
      </c>
    </row>
    <row r="19" customFormat="false" ht="16.5" hidden="false" customHeight="false" outlineLevel="0" collapsed="false">
      <c r="A19" s="5" t="s">
        <v>7</v>
      </c>
      <c r="B19" s="6" t="n">
        <v>10</v>
      </c>
      <c r="C19" s="7" t="n">
        <f aca="false">IF(B19&lt;10,B19*$B$11,10*$B$11+(B19-10)*$B$12)</f>
        <v>16.2</v>
      </c>
      <c r="D19" s="6"/>
      <c r="E19" s="8"/>
      <c r="F19" s="6"/>
      <c r="G19" s="8"/>
    </row>
    <row r="20" customFormat="false" ht="16.5" hidden="false" customHeight="false" outlineLevel="0" collapsed="false">
      <c r="A20" s="5" t="s">
        <v>8</v>
      </c>
      <c r="B20" s="6" t="n">
        <v>40</v>
      </c>
      <c r="C20" s="7" t="n">
        <f aca="false">IF(B20&lt;10,B20*$B$11,10*$B$11+(B20-10)*$B$12)</f>
        <v>42.9</v>
      </c>
      <c r="D20" s="6" t="n">
        <v>15</v>
      </c>
      <c r="E20" s="7" t="n">
        <f aca="false">IF(D20&lt;10,D20*$D$11,10*$D$11+(D20-10)*$D$12)</f>
        <v>7.55</v>
      </c>
      <c r="F20" s="6"/>
      <c r="G20" s="8"/>
    </row>
    <row r="21" customFormat="false" ht="16.5" hidden="false" customHeight="false" outlineLevel="0" collapsed="false">
      <c r="A21" s="5" t="s">
        <v>9</v>
      </c>
      <c r="B21" s="6"/>
      <c r="C21" s="7" t="s">
        <v>10</v>
      </c>
      <c r="D21" s="6" t="n">
        <v>20</v>
      </c>
      <c r="E21" s="7" t="n">
        <f aca="false">IF(D21&lt;10,D21*$D$11,10*$D$11+(D21-10)*$D$12)</f>
        <v>8.8</v>
      </c>
      <c r="F21" s="6"/>
      <c r="G21" s="8"/>
    </row>
    <row r="22" customFormat="false" ht="16.5" hidden="false" customHeight="false" outlineLevel="0" collapsed="false">
      <c r="A22" s="5" t="s">
        <v>11</v>
      </c>
      <c r="B22" s="6"/>
      <c r="C22" s="7" t="s">
        <v>10</v>
      </c>
      <c r="D22" s="6" t="n">
        <v>65</v>
      </c>
      <c r="E22" s="7" t="n">
        <f aca="false">IF(D22&lt;10,D22*$D$11,10*$D$11+(D22-10)*$D$12)</f>
        <v>20.05</v>
      </c>
      <c r="F22" s="6"/>
      <c r="G22" s="8"/>
    </row>
    <row r="23" customFormat="false" ht="16.5" hidden="false" customHeight="false" outlineLevel="0" collapsed="false">
      <c r="A23" s="5" t="s">
        <v>12</v>
      </c>
      <c r="B23" s="6"/>
      <c r="C23" s="7" t="s">
        <v>10</v>
      </c>
      <c r="D23" s="6"/>
      <c r="E23" s="7"/>
      <c r="F23" s="6"/>
      <c r="G23" s="8"/>
    </row>
    <row r="24" customFormat="false" ht="16.5" hidden="false" customHeight="false" outlineLevel="0" collapsed="false">
      <c r="A24" s="5" t="s">
        <v>13</v>
      </c>
      <c r="B24" s="6"/>
      <c r="C24" s="7"/>
      <c r="D24" s="6"/>
      <c r="E24" s="7"/>
      <c r="F24" s="6" t="n">
        <v>130</v>
      </c>
      <c r="G24" s="7" t="n">
        <f aca="false">IF(F24&lt;10,F24*$F$11,10*$F$11+(F24-10)*$F$12)</f>
        <v>33.7</v>
      </c>
    </row>
    <row r="25" customFormat="false" ht="16.5" hidden="false" customHeight="false" outlineLevel="0" collapsed="false">
      <c r="A25" s="5" t="s">
        <v>14</v>
      </c>
      <c r="B25" s="6"/>
      <c r="C25" s="7"/>
      <c r="D25" s="6"/>
      <c r="E25" s="7"/>
      <c r="F25" s="6" t="n">
        <v>70</v>
      </c>
      <c r="G25" s="7" t="n">
        <f aca="false">IF(F25&lt;10,F25*$F$11,10*$F$11+(F25-10)*$F$12)</f>
        <v>19.9</v>
      </c>
    </row>
    <row r="26" customFormat="false" ht="16.5" hidden="true" customHeight="false" outlineLevel="0" collapsed="false">
      <c r="A26" s="9" t="s">
        <v>15</v>
      </c>
      <c r="B26" s="18" t="n">
        <f aca="false">SUM(B19:B25)</f>
        <v>50</v>
      </c>
      <c r="C26" s="19"/>
      <c r="D26" s="18" t="n">
        <f aca="false">SUM(D20:D25)</f>
        <v>100</v>
      </c>
      <c r="E26" s="19"/>
      <c r="F26" s="18" t="n">
        <f aca="false">SUM(F24:F25)</f>
        <v>200</v>
      </c>
      <c r="G26" s="19"/>
    </row>
    <row r="27" customFormat="false" ht="16.5" hidden="true" customHeight="false" outlineLevel="0" collapsed="false">
      <c r="A27" s="5" t="s">
        <v>16</v>
      </c>
      <c r="B27" s="20" t="n">
        <v>1.62</v>
      </c>
      <c r="C27" s="21"/>
      <c r="D27" s="20" t="n">
        <v>0.63</v>
      </c>
      <c r="E27" s="21"/>
      <c r="F27" s="20" t="n">
        <v>0.61</v>
      </c>
      <c r="G27" s="21"/>
    </row>
    <row r="28" customFormat="false" ht="16.5" hidden="true" customHeight="false" outlineLevel="0" collapsed="false">
      <c r="A28" s="5" t="s">
        <v>17</v>
      </c>
      <c r="B28" s="20" t="n">
        <v>0.89</v>
      </c>
      <c r="C28" s="21"/>
      <c r="D28" s="20" t="n">
        <v>0.25</v>
      </c>
      <c r="E28" s="21"/>
      <c r="F28" s="20" t="n">
        <v>0.23</v>
      </c>
      <c r="G28" s="21"/>
    </row>
    <row r="29" customFormat="false" ht="16.5" hidden="true" customHeight="false" outlineLevel="0" collapsed="false">
      <c r="A29" s="12" t="s">
        <v>18</v>
      </c>
      <c r="B29" s="22" t="n">
        <f aca="false">SUM(C19:C20)</f>
        <v>59.1</v>
      </c>
      <c r="C29" s="23"/>
      <c r="D29" s="22" t="n">
        <f aca="false">SUM(E19:E25)</f>
        <v>36.4</v>
      </c>
      <c r="E29" s="23"/>
      <c r="F29" s="22" t="n">
        <f aca="false">SUM(G19:G25)</f>
        <v>53.6</v>
      </c>
      <c r="G29" s="23"/>
    </row>
    <row r="30" customFormat="false" ht="17.25" hidden="false" customHeight="false" outlineLevel="0" collapsed="false">
      <c r="A30" s="15" t="s">
        <v>19</v>
      </c>
      <c r="B30" s="16" t="n">
        <f aca="false">SUM(B29:G29)</f>
        <v>149.1</v>
      </c>
      <c r="C30" s="17"/>
      <c r="D30" s="17"/>
      <c r="E30" s="17"/>
      <c r="F30" s="17"/>
      <c r="G30" s="17"/>
    </row>
    <row r="31" customFormat="false" ht="13.5" hidden="false" customHeight="false" outlineLevel="0" collapsed="false"/>
  </sheetData>
  <autoFilter ref="A17:G30">
    <filterColumn colId="0">
      <customFilters and="true">
        <customFilter operator="notEqual" val="C*"/>
      </customFilters>
    </filterColumn>
  </autoFilter>
  <mergeCells count="8">
    <mergeCell ref="A1:A2"/>
    <mergeCell ref="B1:C1"/>
    <mergeCell ref="D1:E1"/>
    <mergeCell ref="F1:G1"/>
    <mergeCell ref="A17:A18"/>
    <mergeCell ref="B17:C17"/>
    <mergeCell ref="D17:E17"/>
    <mergeCell ref="F17:G17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iří Boš&amp;CI.r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Tarify!A1</f>
        <v>0</v>
      </c>
      <c r="B1" s="0" t="str">
        <f aca="false">Tarify!B1</f>
        <v>špička</v>
      </c>
      <c r="C1" s="0" t="n">
        <f aca="false">Tarify!C1</f>
        <v>0</v>
      </c>
      <c r="D1" s="0" t="str">
        <f aca="false">Tarify!D1</f>
        <v>mimošpičku</v>
      </c>
      <c r="E1" s="0" t="n">
        <f aca="false">Tarify!E1</f>
        <v>0</v>
      </c>
      <c r="F1" s="0" t="str">
        <f aca="false">Tarify!F1</f>
        <v>víkend</v>
      </c>
      <c r="G1" s="0" t="n">
        <f aca="false">Tarify!G1</f>
        <v>0</v>
      </c>
    </row>
    <row r="2" customFormat="false" ht="12.75" hidden="false" customHeight="false" outlineLevel="0" collapsed="false">
      <c r="A2" s="0" t="n">
        <f aca="false">Tarify!A2</f>
        <v>0</v>
      </c>
      <c r="B2" s="0" t="str">
        <f aca="false">Tarify!B2</f>
        <v>6-18. hod.</v>
      </c>
      <c r="C2" s="0" t="str">
        <f aca="false">Tarify!C2</f>
        <v>částka</v>
      </c>
      <c r="D2" s="0" t="str">
        <f aca="false">Tarify!D2</f>
        <v>18-6.</v>
      </c>
      <c r="E2" s="0" t="str">
        <f aca="false">Tarify!E2</f>
        <v>částka</v>
      </c>
      <c r="F2" s="0" t="str">
        <f aca="false">Tarify!F2</f>
        <v>0-24.hod.</v>
      </c>
      <c r="G2" s="0" t="str">
        <f aca="false">Tarify!G2</f>
        <v>částka</v>
      </c>
    </row>
    <row r="3" customFormat="false" ht="12.75" hidden="false" customHeight="false" outlineLevel="0" collapsed="false">
      <c r="A3" s="0" t="str">
        <f aca="false">Tarify!A3</f>
        <v>pondělí</v>
      </c>
      <c r="B3" s="0" t="n">
        <f aca="false">Tarify!B3</f>
        <v>10</v>
      </c>
      <c r="C3" s="0" t="n">
        <f aca="false">Tarify!C3</f>
        <v>16.2</v>
      </c>
      <c r="D3" s="0" t="n">
        <f aca="false">Tarify!D3</f>
        <v>0</v>
      </c>
      <c r="E3" s="0" t="n">
        <f aca="false">Tarify!E3</f>
        <v>0</v>
      </c>
      <c r="F3" s="0" t="n">
        <f aca="false">Tarify!F3</f>
        <v>0</v>
      </c>
      <c r="G3" s="0" t="n">
        <f aca="false">Tarify!G3</f>
        <v>0</v>
      </c>
    </row>
    <row r="4" customFormat="false" ht="12.75" hidden="false" customHeight="false" outlineLevel="0" collapsed="false">
      <c r="A4" s="0" t="str">
        <f aca="false">Tarify!A4</f>
        <v>úterý</v>
      </c>
      <c r="B4" s="0" t="n">
        <f aca="false">Tarify!B4</f>
        <v>40</v>
      </c>
      <c r="C4" s="0" t="n">
        <f aca="false">Tarify!C4</f>
        <v>42.9</v>
      </c>
      <c r="D4" s="0" t="n">
        <f aca="false">Tarify!D4</f>
        <v>15</v>
      </c>
      <c r="E4" s="0" t="n">
        <f aca="false">Tarify!E4</f>
        <v>7.55</v>
      </c>
      <c r="F4" s="0" t="n">
        <f aca="false">Tarify!F4</f>
        <v>0</v>
      </c>
      <c r="G4" s="0" t="n">
        <f aca="false">Tarify!G4</f>
        <v>0</v>
      </c>
    </row>
    <row r="5" customFormat="false" ht="12.75" hidden="false" customHeight="false" outlineLevel="0" collapsed="false">
      <c r="A5" s="0" t="str">
        <f aca="false">Tarify!A5</f>
        <v>středa</v>
      </c>
      <c r="B5" s="0" t="n">
        <f aca="false">Tarify!B5</f>
        <v>0</v>
      </c>
      <c r="C5" s="0" t="str">
        <f aca="false">Tarify!C5</f>
        <v>-</v>
      </c>
      <c r="D5" s="0" t="n">
        <f aca="false">Tarify!D5</f>
        <v>20</v>
      </c>
      <c r="E5" s="0" t="n">
        <f aca="false">Tarify!E5</f>
        <v>8.8</v>
      </c>
      <c r="F5" s="0" t="n">
        <f aca="false">Tarify!F5</f>
        <v>0</v>
      </c>
      <c r="G5" s="0" t="n">
        <f aca="false">Tarify!G5</f>
        <v>0</v>
      </c>
    </row>
    <row r="6" customFormat="false" ht="12.75" hidden="false" customHeight="false" outlineLevel="0" collapsed="false">
      <c r="A6" s="0" t="str">
        <f aca="false">Tarify!A6</f>
        <v>čtvrtek</v>
      </c>
      <c r="B6" s="0" t="n">
        <f aca="false">Tarify!B6</f>
        <v>0</v>
      </c>
      <c r="C6" s="0" t="str">
        <f aca="false">Tarify!C6</f>
        <v>-</v>
      </c>
      <c r="D6" s="0" t="n">
        <f aca="false">Tarify!D6</f>
        <v>65</v>
      </c>
      <c r="E6" s="0" t="n">
        <f aca="false">Tarify!E6</f>
        <v>20.05</v>
      </c>
      <c r="F6" s="0" t="n">
        <f aca="false">Tarify!F6</f>
        <v>0</v>
      </c>
      <c r="G6" s="0" t="n">
        <f aca="false">Tarify!G6</f>
        <v>0</v>
      </c>
    </row>
    <row r="7" customFormat="false" ht="12.75" hidden="false" customHeight="false" outlineLevel="0" collapsed="false">
      <c r="A7" s="0" t="str">
        <f aca="false">Tarify!A7</f>
        <v>pátek</v>
      </c>
      <c r="B7" s="0" t="n">
        <f aca="false">Tarify!B7</f>
        <v>0</v>
      </c>
      <c r="C7" s="0" t="str">
        <f aca="false">Tarify!C7</f>
        <v>-</v>
      </c>
      <c r="D7" s="0" t="n">
        <f aca="false">Tarify!D7</f>
        <v>0</v>
      </c>
      <c r="E7" s="0" t="n">
        <f aca="false">Tarify!E7</f>
        <v>0</v>
      </c>
      <c r="F7" s="0" t="n">
        <f aca="false">Tarify!F7</f>
        <v>0</v>
      </c>
      <c r="G7" s="0" t="n">
        <f aca="false">Tarify!G7</f>
        <v>0</v>
      </c>
    </row>
    <row r="8" customFormat="false" ht="12.75" hidden="false" customHeight="false" outlineLevel="0" collapsed="false">
      <c r="A8" s="0" t="str">
        <f aca="false">Tarify!A8</f>
        <v>sobota</v>
      </c>
      <c r="B8" s="0" t="n">
        <f aca="false">Tarify!B8</f>
        <v>0</v>
      </c>
      <c r="C8" s="0" t="n">
        <f aca="false">Tarify!C8</f>
        <v>0</v>
      </c>
      <c r="D8" s="0" t="n">
        <f aca="false">Tarify!D8</f>
        <v>0</v>
      </c>
      <c r="E8" s="0" t="n">
        <f aca="false">Tarify!E8</f>
        <v>0</v>
      </c>
      <c r="F8" s="0" t="n">
        <f aca="false">Tarify!F8</f>
        <v>130</v>
      </c>
      <c r="G8" s="0" t="n">
        <f aca="false">Tarify!G8</f>
        <v>33.7</v>
      </c>
    </row>
    <row r="9" customFormat="false" ht="12.75" hidden="false" customHeight="false" outlineLevel="0" collapsed="false">
      <c r="A9" s="0" t="str">
        <f aca="false">Tarify!A9</f>
        <v>neděle</v>
      </c>
      <c r="B9" s="0" t="n">
        <f aca="false">Tarify!B9</f>
        <v>0</v>
      </c>
      <c r="C9" s="0" t="n">
        <f aca="false">Tarify!C9</f>
        <v>0</v>
      </c>
      <c r="D9" s="0" t="n">
        <f aca="false">Tarify!D9</f>
        <v>0</v>
      </c>
      <c r="E9" s="0" t="n">
        <f aca="false">Tarify!E9</f>
        <v>0</v>
      </c>
      <c r="F9" s="0" t="n">
        <f aca="false">Tarify!F9</f>
        <v>70</v>
      </c>
      <c r="G9" s="0" t="n">
        <f aca="false">Tarify!G9</f>
        <v>19.9</v>
      </c>
    </row>
    <row r="10" customFormat="false" ht="12.75" hidden="false" customHeight="false" outlineLevel="0" collapsed="false">
      <c r="A10" s="0" t="str">
        <f aca="false">Tarify!A10</f>
        <v>Celkem minut</v>
      </c>
      <c r="B10" s="0" t="n">
        <f aca="false">Tarify!B10</f>
        <v>50</v>
      </c>
      <c r="C10" s="0" t="n">
        <f aca="false">Tarify!C10</f>
        <v>0</v>
      </c>
      <c r="D10" s="0" t="n">
        <f aca="false">Tarify!D10</f>
        <v>100</v>
      </c>
      <c r="E10" s="0" t="n">
        <f aca="false">Tarify!E10</f>
        <v>0</v>
      </c>
      <c r="F10" s="0" t="n">
        <f aca="false">Tarify!F10</f>
        <v>200</v>
      </c>
      <c r="G10" s="0" t="n">
        <f aca="false">Tarify!G10</f>
        <v>0</v>
      </c>
    </row>
    <row r="11" customFormat="false" ht="12.75" hidden="false" customHeight="false" outlineLevel="0" collapsed="false">
      <c r="A11" s="0" t="str">
        <f aca="false">Tarify!A11</f>
        <v>Cena za prvních 10 minut</v>
      </c>
      <c r="B11" s="0" t="n">
        <f aca="false">Tarify!B11</f>
        <v>1.62</v>
      </c>
      <c r="C11" s="0" t="n">
        <f aca="false">Tarify!C11</f>
        <v>0</v>
      </c>
      <c r="D11" s="0" t="n">
        <f aca="false">Tarify!D11</f>
        <v>0.63</v>
      </c>
      <c r="E11" s="0" t="n">
        <f aca="false">Tarify!E11</f>
        <v>0</v>
      </c>
      <c r="F11" s="0" t="n">
        <f aca="false">Tarify!F11</f>
        <v>0.61</v>
      </c>
      <c r="G11" s="0" t="n">
        <f aca="false">Tarify!G11</f>
        <v>0</v>
      </c>
    </row>
    <row r="12" customFormat="false" ht="12.75" hidden="false" customHeight="false" outlineLevel="0" collapsed="false">
      <c r="A12" s="0" t="str">
        <f aca="false">Tarify!A12</f>
        <v>Cena za další minuty</v>
      </c>
      <c r="B12" s="0" t="n">
        <f aca="false">Tarify!B12</f>
        <v>0.89</v>
      </c>
      <c r="C12" s="0" t="n">
        <f aca="false">Tarify!C12</f>
        <v>0</v>
      </c>
      <c r="D12" s="0" t="n">
        <f aca="false">Tarify!D12</f>
        <v>0.25</v>
      </c>
      <c r="E12" s="0" t="n">
        <f aca="false">Tarify!E12</f>
        <v>0</v>
      </c>
      <c r="F12" s="0" t="n">
        <f aca="false">Tarify!F12</f>
        <v>0.23</v>
      </c>
      <c r="G12" s="0" t="n">
        <f aca="false">Tarify!G12</f>
        <v>0</v>
      </c>
    </row>
    <row r="13" customFormat="false" ht="12.75" hidden="false" customHeight="false" outlineLevel="0" collapsed="false">
      <c r="A13" s="0" t="str">
        <f aca="false">Tarify!A13</f>
        <v>Cena za týden</v>
      </c>
      <c r="B13" s="0" t="n">
        <f aca="false">Tarify!B13</f>
        <v>59.1</v>
      </c>
      <c r="C13" s="0" t="n">
        <f aca="false">Tarify!C13</f>
        <v>0</v>
      </c>
      <c r="D13" s="0" t="n">
        <f aca="false">Tarify!D13</f>
        <v>36.4</v>
      </c>
      <c r="E13" s="0" t="n">
        <f aca="false">Tarify!E13</f>
        <v>0</v>
      </c>
      <c r="F13" s="0" t="n">
        <f aca="false">Tarify!F13</f>
        <v>53.6</v>
      </c>
      <c r="G13" s="0" t="n">
        <f aca="false">Tarify!G13</f>
        <v>0</v>
      </c>
    </row>
    <row r="14" customFormat="false" ht="12.75" hidden="false" customHeight="false" outlineLevel="0" collapsed="false">
      <c r="A14" s="0" t="str">
        <f aca="false">Tarify!A14</f>
        <v>Celkem za týden</v>
      </c>
      <c r="B14" s="0" t="n">
        <f aca="false">Tarify!B14</f>
        <v>149.1</v>
      </c>
      <c r="C14" s="0" t="n">
        <f aca="false">Tarify!C14</f>
        <v>0</v>
      </c>
      <c r="D14" s="0" t="n">
        <f aca="false">Tarify!D14</f>
        <v>0</v>
      </c>
      <c r="E14" s="0" t="n">
        <f aca="false">Tarify!E14</f>
        <v>0</v>
      </c>
      <c r="F14" s="0" t="n">
        <f aca="false">Tarify!F14</f>
        <v>0</v>
      </c>
      <c r="G14" s="0" t="n">
        <f aca="false">Tarify!G1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5:05:43Z</dcterms:created>
  <dc:creator>UPa</dc:creator>
  <dc:description/>
  <dc:language>en-US</dc:language>
  <cp:lastModifiedBy>UPa</cp:lastModifiedBy>
  <dcterms:modified xsi:type="dcterms:W3CDTF">2008-05-06T06:20:36Z</dcterms:modified>
  <cp:revision>0</cp:revision>
  <dc:subject/>
  <dc:title/>
</cp:coreProperties>
</file>