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filtr" sheetId="2" state="visible" r:id="rId3"/>
  </sheets>
  <definedNames>
    <definedName function="false" hidden="true" localSheetId="1" name="_xlnm._FilterDatabase" vbProcedure="false">filtr!$A$4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&quot;"/>
    <numFmt numFmtId="166" formatCode="_-* #,##0.00&quot; Kč&quot;_-;\-* #,##0.00&quot; Kč&quot;_-;_-* \-??&quot; Kč&quot;_-;_-@_-"/>
    <numFmt numFmtId="167" formatCode="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56"/>
    <col collapsed="false" customWidth="true" hidden="false" outlineLevel="0" max="7" min="3" style="0" width="9.56"/>
  </cols>
  <sheetData>
    <row r="2" customFormat="false" ht="18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3"/>
      <c r="D4" s="4" t="s">
        <v>2</v>
      </c>
      <c r="E4" s="4"/>
      <c r="F4" s="5" t="s">
        <v>3</v>
      </c>
      <c r="G4" s="5"/>
    </row>
    <row r="5" customFormat="false" ht="13.5" hidden="false" customHeight="false" outlineLevel="0" collapsed="false">
      <c r="A5" s="2"/>
      <c r="B5" s="6" t="s">
        <v>4</v>
      </c>
      <c r="C5" s="7" t="s">
        <v>5</v>
      </c>
      <c r="D5" s="8" t="s">
        <v>4</v>
      </c>
      <c r="E5" s="9" t="s">
        <v>5</v>
      </c>
      <c r="F5" s="6" t="s">
        <v>4</v>
      </c>
      <c r="G5" s="9" t="s">
        <v>5</v>
      </c>
    </row>
    <row r="6" customFormat="false" ht="12.75" hidden="false" customHeight="false" outlineLevel="0" collapsed="false">
      <c r="A6" s="10" t="s">
        <v>6</v>
      </c>
      <c r="B6" s="11" t="n">
        <v>10</v>
      </c>
      <c r="C6" s="12" t="n">
        <f aca="false">IF($B6&lt;=10,$B6*$B$14,(($B6-10)*$B$15)+10*$B$14)</f>
        <v>16.2</v>
      </c>
      <c r="D6" s="11"/>
      <c r="E6" s="13" t="n">
        <f aca="false">IF($D6&lt;=10,$D6*$D$14,(($D6-10)*$D$15)+10*$D$14)</f>
        <v>0</v>
      </c>
      <c r="F6" s="14"/>
      <c r="G6" s="15"/>
    </row>
    <row r="7" customFormat="false" ht="12.75" hidden="false" customHeight="false" outlineLevel="0" collapsed="false">
      <c r="A7" s="16" t="s">
        <v>7</v>
      </c>
      <c r="B7" s="17" t="n">
        <v>40</v>
      </c>
      <c r="C7" s="18" t="n">
        <f aca="false">IF($B7&lt;=10,$B7*$B$14,(($B7-10)*$B$15)+10*$B$14)</f>
        <v>42.9</v>
      </c>
      <c r="D7" s="17" t="n">
        <v>15</v>
      </c>
      <c r="E7" s="19" t="n">
        <f aca="false">IF($D7&lt;=10,$D7*$D$14,(($D7-10)*$D$15)+10*$D$14)</f>
        <v>7.55</v>
      </c>
      <c r="F7" s="20"/>
      <c r="G7" s="21"/>
    </row>
    <row r="8" customFormat="false" ht="12.75" hidden="false" customHeight="false" outlineLevel="0" collapsed="false">
      <c r="A8" s="16" t="s">
        <v>8</v>
      </c>
      <c r="B8" s="17"/>
      <c r="C8" s="18" t="n">
        <f aca="false">IF($B8&lt;=10,$B8*$B$14,(($B8-10)*$B$15)+10*$B$14)</f>
        <v>0</v>
      </c>
      <c r="D8" s="17" t="n">
        <v>20</v>
      </c>
      <c r="E8" s="19" t="n">
        <f aca="false">IF($D8&lt;=10,$D8*$D$14,(($D8-10)*$D$15)+10*$D$14)</f>
        <v>8.8</v>
      </c>
      <c r="F8" s="20"/>
      <c r="G8" s="21"/>
    </row>
    <row r="9" customFormat="false" ht="12.75" hidden="false" customHeight="false" outlineLevel="0" collapsed="false">
      <c r="A9" s="16" t="s">
        <v>9</v>
      </c>
      <c r="B9" s="17"/>
      <c r="C9" s="18" t="n">
        <f aca="false">IF($B9&lt;=10,$B9*$B$14,(($B9-10)*$B$15)+10*$B$14)</f>
        <v>0</v>
      </c>
      <c r="D9" s="17" t="n">
        <v>65</v>
      </c>
      <c r="E9" s="19" t="n">
        <f aca="false">IF($D9&lt;=10,$D9*$D$14,(($D9-10)*$D$15)+10*$D$14)</f>
        <v>20.05</v>
      </c>
      <c r="F9" s="20"/>
      <c r="G9" s="21"/>
    </row>
    <row r="10" customFormat="false" ht="12.75" hidden="false" customHeight="false" outlineLevel="0" collapsed="false">
      <c r="A10" s="16" t="s">
        <v>10</v>
      </c>
      <c r="B10" s="17"/>
      <c r="C10" s="18" t="n">
        <f aca="false">IF($B10&lt;=10,$B10*$B$14,(($B10-10)*$B$15)+10*$B$14)</f>
        <v>0</v>
      </c>
      <c r="D10" s="17"/>
      <c r="E10" s="19" t="n">
        <f aca="false">IF($D10&lt;=10,$D10*$D$14,(($D10-10)*$D$15)+10*$D$14)</f>
        <v>0</v>
      </c>
      <c r="F10" s="20"/>
      <c r="G10" s="21"/>
    </row>
    <row r="11" customFormat="false" ht="12.75" hidden="false" customHeight="false" outlineLevel="0" collapsed="false">
      <c r="A11" s="16" t="s">
        <v>11</v>
      </c>
      <c r="B11" s="22"/>
      <c r="C11" s="23"/>
      <c r="D11" s="22"/>
      <c r="E11" s="21"/>
      <c r="F11" s="24" t="n">
        <v>130</v>
      </c>
      <c r="G11" s="19" t="n">
        <f aca="false">IF($F11&lt;=10,$F11*$F$14,(($F11-10)*$F$15)+10*$F$14)</f>
        <v>33.7</v>
      </c>
    </row>
    <row r="12" customFormat="false" ht="13.5" hidden="false" customHeight="false" outlineLevel="0" collapsed="false">
      <c r="A12" s="25" t="s">
        <v>12</v>
      </c>
      <c r="B12" s="26"/>
      <c r="C12" s="27"/>
      <c r="D12" s="26"/>
      <c r="E12" s="28"/>
      <c r="F12" s="29" t="n">
        <v>70</v>
      </c>
      <c r="G12" s="30" t="n">
        <f aca="false">IF($F12&lt;=10,$F12*$F$14,(($F12-10)*$F$15)+10*$F$14)</f>
        <v>19.9</v>
      </c>
    </row>
    <row r="13" customFormat="false" ht="12.75" hidden="false" customHeight="false" outlineLevel="0" collapsed="false">
      <c r="A13" s="31" t="s">
        <v>13</v>
      </c>
      <c r="B13" s="32" t="n">
        <f aca="false">SUM(B6:B12)</f>
        <v>50</v>
      </c>
      <c r="C13" s="33"/>
      <c r="D13" s="34" t="n">
        <f aca="false">SUM(D6:D12)</f>
        <v>100</v>
      </c>
      <c r="E13" s="33"/>
      <c r="F13" s="34" t="n">
        <f aca="false">SUM(F6:F12)</f>
        <v>200</v>
      </c>
      <c r="G13" s="33"/>
    </row>
    <row r="14" customFormat="false" ht="12.75" hidden="false" customHeight="false" outlineLevel="0" collapsed="false">
      <c r="A14" s="35" t="s">
        <v>14</v>
      </c>
      <c r="B14" s="36" t="n">
        <v>1.62</v>
      </c>
      <c r="C14" s="21"/>
      <c r="D14" s="37" t="n">
        <v>0.63</v>
      </c>
      <c r="E14" s="21"/>
      <c r="F14" s="37" t="n">
        <v>0.61</v>
      </c>
      <c r="G14" s="21"/>
    </row>
    <row r="15" customFormat="false" ht="12.75" hidden="false" customHeight="false" outlineLevel="0" collapsed="false">
      <c r="A15" s="35" t="s">
        <v>15</v>
      </c>
      <c r="B15" s="36" t="n">
        <v>0.89</v>
      </c>
      <c r="C15" s="21"/>
      <c r="D15" s="37" t="n">
        <v>0.25</v>
      </c>
      <c r="E15" s="21"/>
      <c r="F15" s="37" t="n">
        <v>0.23</v>
      </c>
      <c r="G15" s="21"/>
    </row>
    <row r="16" customFormat="false" ht="13.5" hidden="false" customHeight="false" outlineLevel="0" collapsed="false">
      <c r="A16" s="38" t="s">
        <v>16</v>
      </c>
      <c r="B16" s="39" t="n">
        <f aca="false">SUM(C6:C12)</f>
        <v>59.1</v>
      </c>
      <c r="C16" s="40"/>
      <c r="D16" s="39" t="n">
        <f aca="false">SUM(E6:E12)</f>
        <v>36.4</v>
      </c>
      <c r="E16" s="40"/>
      <c r="F16" s="39" t="n">
        <f aca="false">SUM(G6:G12)</f>
        <v>53.6</v>
      </c>
      <c r="G16" s="40"/>
    </row>
    <row r="17" customFormat="false" ht="13.5" hidden="false" customHeight="false" outlineLevel="0" collapsed="false">
      <c r="A17" s="41" t="s">
        <v>17</v>
      </c>
      <c r="B17" s="42" t="n">
        <f aca="false">SUM(B16,D16,F16)</f>
        <v>149.1</v>
      </c>
      <c r="C17" s="43"/>
      <c r="D17" s="43"/>
      <c r="E17" s="43"/>
      <c r="F17" s="43"/>
      <c r="G17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8" hidden="false" customHeight="true" outlineLevel="0" collapsed="false">
      <c r="A21" s="1" t="s">
        <v>18</v>
      </c>
      <c r="H21" s="43"/>
    </row>
    <row r="22" customFormat="false" ht="13.5" hidden="false" customHeight="false" outlineLevel="0" collapsed="false">
      <c r="H22" s="43"/>
    </row>
    <row r="23" customFormat="false" ht="12.75" hidden="false" customHeight="false" outlineLevel="0" collapsed="false">
      <c r="A23" s="2"/>
      <c r="B23" s="3" t="s">
        <v>1</v>
      </c>
      <c r="C23" s="3"/>
      <c r="D23" s="4" t="s">
        <v>2</v>
      </c>
      <c r="E23" s="4"/>
      <c r="F23" s="5" t="s">
        <v>3</v>
      </c>
      <c r="G23" s="5"/>
      <c r="H23" s="43"/>
    </row>
    <row r="24" customFormat="false" ht="13.5" hidden="false" customHeight="false" outlineLevel="0" collapsed="false">
      <c r="A24" s="2"/>
      <c r="B24" s="6" t="s">
        <v>4</v>
      </c>
      <c r="C24" s="7" t="s">
        <v>5</v>
      </c>
      <c r="D24" s="8" t="s">
        <v>4</v>
      </c>
      <c r="E24" s="9" t="s">
        <v>5</v>
      </c>
      <c r="F24" s="6" t="s">
        <v>4</v>
      </c>
      <c r="G24" s="9" t="s">
        <v>5</v>
      </c>
      <c r="H24" s="43"/>
    </row>
    <row r="25" customFormat="false" ht="12.75" hidden="false" customHeight="false" outlineLevel="0" collapsed="false">
      <c r="A25" s="10" t="s">
        <v>6</v>
      </c>
      <c r="B25" s="11" t="n">
        <f aca="false">B6</f>
        <v>10</v>
      </c>
      <c r="C25" s="12" t="n">
        <f aca="false">C6</f>
        <v>16.2</v>
      </c>
      <c r="D25" s="11" t="n">
        <f aca="false">D6</f>
        <v>0</v>
      </c>
      <c r="E25" s="13" t="n">
        <f aca="false">E6</f>
        <v>0</v>
      </c>
      <c r="F25" s="44" t="n">
        <f aca="false">F6</f>
        <v>0</v>
      </c>
      <c r="G25" s="45" t="n">
        <f aca="false">G6</f>
        <v>0</v>
      </c>
      <c r="H25" s="43"/>
    </row>
    <row r="26" customFormat="false" ht="12.75" hidden="false" customHeight="false" outlineLevel="0" collapsed="false">
      <c r="A26" s="16" t="s">
        <v>7</v>
      </c>
      <c r="B26" s="17" t="n">
        <f aca="false">B7</f>
        <v>40</v>
      </c>
      <c r="C26" s="18" t="n">
        <f aca="false">C7</f>
        <v>42.9</v>
      </c>
      <c r="D26" s="17" t="n">
        <f aca="false">D7</f>
        <v>15</v>
      </c>
      <c r="E26" s="19" t="n">
        <f aca="false">E7</f>
        <v>7.55</v>
      </c>
      <c r="F26" s="24" t="n">
        <f aca="false">F7</f>
        <v>0</v>
      </c>
      <c r="G26" s="46" t="n">
        <f aca="false">G7</f>
        <v>0</v>
      </c>
      <c r="H26" s="43"/>
    </row>
    <row r="27" customFormat="false" ht="12.75" hidden="false" customHeight="false" outlineLevel="0" collapsed="false">
      <c r="A27" s="16" t="s">
        <v>8</v>
      </c>
      <c r="B27" s="17" t="n">
        <f aca="false">B8</f>
        <v>0</v>
      </c>
      <c r="C27" s="18" t="n">
        <f aca="false">C8</f>
        <v>0</v>
      </c>
      <c r="D27" s="17" t="n">
        <f aca="false">D8</f>
        <v>20</v>
      </c>
      <c r="E27" s="19" t="n">
        <f aca="false">E8</f>
        <v>8.8</v>
      </c>
      <c r="F27" s="24" t="n">
        <f aca="false">F8</f>
        <v>0</v>
      </c>
      <c r="G27" s="46" t="n">
        <f aca="false">G8</f>
        <v>0</v>
      </c>
      <c r="H27" s="43"/>
    </row>
    <row r="28" customFormat="false" ht="12.75" hidden="false" customHeight="false" outlineLevel="0" collapsed="false">
      <c r="A28" s="16" t="s">
        <v>9</v>
      </c>
      <c r="B28" s="17" t="n">
        <f aca="false">B9</f>
        <v>0</v>
      </c>
      <c r="C28" s="18" t="n">
        <f aca="false">C9</f>
        <v>0</v>
      </c>
      <c r="D28" s="17" t="n">
        <f aca="false">D9</f>
        <v>65</v>
      </c>
      <c r="E28" s="19" t="n">
        <f aca="false">E9</f>
        <v>20.05</v>
      </c>
      <c r="F28" s="24" t="n">
        <f aca="false">F9</f>
        <v>0</v>
      </c>
      <c r="G28" s="46" t="n">
        <f aca="false">G9</f>
        <v>0</v>
      </c>
      <c r="H28" s="43"/>
    </row>
    <row r="29" customFormat="false" ht="12.75" hidden="false" customHeight="false" outlineLevel="0" collapsed="false">
      <c r="A29" s="16" t="s">
        <v>10</v>
      </c>
      <c r="B29" s="17" t="n">
        <f aca="false">B10</f>
        <v>0</v>
      </c>
      <c r="C29" s="18" t="n">
        <f aca="false">C10</f>
        <v>0</v>
      </c>
      <c r="D29" s="17" t="n">
        <f aca="false">D10</f>
        <v>0</v>
      </c>
      <c r="E29" s="19" t="n">
        <f aca="false">E10</f>
        <v>0</v>
      </c>
      <c r="F29" s="24" t="n">
        <f aca="false">F10</f>
        <v>0</v>
      </c>
      <c r="G29" s="46" t="n">
        <f aca="false">G10</f>
        <v>0</v>
      </c>
      <c r="H29" s="43"/>
    </row>
    <row r="30" customFormat="false" ht="12.75" hidden="false" customHeight="false" outlineLevel="0" collapsed="false">
      <c r="A30" s="16" t="s">
        <v>11</v>
      </c>
      <c r="B30" s="17" t="n">
        <f aca="false">B11</f>
        <v>0</v>
      </c>
      <c r="C30" s="47" t="n">
        <f aca="false">C11</f>
        <v>0</v>
      </c>
      <c r="D30" s="17" t="n">
        <f aca="false">D11</f>
        <v>0</v>
      </c>
      <c r="E30" s="46" t="n">
        <f aca="false">E11</f>
        <v>0</v>
      </c>
      <c r="F30" s="24" t="n">
        <f aca="false">F11</f>
        <v>130</v>
      </c>
      <c r="G30" s="19" t="n">
        <f aca="false">G11</f>
        <v>33.7</v>
      </c>
      <c r="H30" s="43"/>
    </row>
    <row r="31" customFormat="false" ht="13.5" hidden="false" customHeight="false" outlineLevel="0" collapsed="false">
      <c r="A31" s="48" t="s">
        <v>12</v>
      </c>
      <c r="B31" s="49" t="n">
        <f aca="false">B12</f>
        <v>0</v>
      </c>
      <c r="C31" s="50" t="n">
        <f aca="false">C12</f>
        <v>0</v>
      </c>
      <c r="D31" s="49" t="n">
        <f aca="false">D12</f>
        <v>0</v>
      </c>
      <c r="E31" s="51" t="n">
        <f aca="false">E12</f>
        <v>0</v>
      </c>
      <c r="F31" s="29" t="n">
        <f aca="false">F12</f>
        <v>70</v>
      </c>
      <c r="G31" s="30" t="n">
        <f aca="false">G12</f>
        <v>19.9</v>
      </c>
      <c r="H31" s="43"/>
    </row>
    <row r="32" customFormat="false" ht="13.5" hidden="false" customHeight="false" outlineLevel="0" collapsed="false">
      <c r="A32" s="52" t="s">
        <v>17</v>
      </c>
      <c r="B32" s="53" t="n">
        <f aca="false">$B$17</f>
        <v>149.1</v>
      </c>
      <c r="C32" s="54"/>
      <c r="D32" s="55"/>
      <c r="E32" s="54"/>
      <c r="F32" s="55"/>
      <c r="G32" s="54"/>
      <c r="H32" s="43"/>
    </row>
    <row r="33" customFormat="false" ht="12.75" hidden="false" customHeight="false" outlineLevel="0" collapsed="false">
      <c r="A33" s="54"/>
      <c r="B33" s="56"/>
      <c r="C33" s="54"/>
      <c r="D33" s="56"/>
      <c r="E33" s="54"/>
      <c r="F33" s="56"/>
      <c r="G33" s="54"/>
      <c r="H33" s="43"/>
    </row>
    <row r="34" customFormat="false" ht="12.75" hidden="false" customHeight="false" outlineLevel="0" collapsed="false">
      <c r="A34" s="54"/>
      <c r="B34" s="56"/>
      <c r="C34" s="54"/>
      <c r="D34" s="56"/>
      <c r="E34" s="54"/>
      <c r="F34" s="56"/>
      <c r="G34" s="54"/>
    </row>
    <row r="35" customFormat="false" ht="12.75" hidden="false" customHeight="false" outlineLevel="0" collapsed="false">
      <c r="A35" s="54"/>
      <c r="B35" s="56"/>
      <c r="C35" s="54"/>
      <c r="D35" s="56"/>
      <c r="E35" s="54"/>
      <c r="F35" s="56"/>
      <c r="G35" s="54"/>
    </row>
    <row r="36" customFormat="false" ht="12.75" hidden="false" customHeight="false" outlineLevel="0" collapsed="false">
      <c r="C36" s="43"/>
      <c r="D36" s="43"/>
      <c r="E36" s="43"/>
      <c r="F36" s="43"/>
      <c r="G36" s="43"/>
    </row>
  </sheetData>
  <mergeCells count="8">
    <mergeCell ref="A4:A5"/>
    <mergeCell ref="B4:C4"/>
    <mergeCell ref="D4:E4"/>
    <mergeCell ref="F4:G4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íhal Pavel&amp;C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99"/>
    <col collapsed="false" customWidth="true" hidden="false" outlineLevel="0" max="2" min="2" style="57" width="10.56"/>
    <col collapsed="false" customWidth="true" hidden="false" outlineLevel="0" max="3" min="3" style="57" width="9.56"/>
    <col collapsed="false" customWidth="false" hidden="false" outlineLevel="0" max="4" min="4" style="57" width="9.14"/>
    <col collapsed="false" customWidth="true" hidden="false" outlineLevel="0" max="5" min="5" style="57" width="9.56"/>
    <col collapsed="false" customWidth="false" hidden="false" outlineLevel="0" max="6" min="6" style="57" width="9.14"/>
    <col collapsed="false" customWidth="true" hidden="false" outlineLevel="0" max="7" min="7" style="57" width="9.56"/>
    <col collapsed="false" customWidth="false" hidden="false" outlineLevel="0" max="257" min="8" style="57" width="9.14"/>
  </cols>
  <sheetData>
    <row r="2" customFormat="false" ht="18" hidden="false" customHeight="true" outlineLevel="0" collapsed="false">
      <c r="A2" s="58" t="str">
        <f aca="false">'Připojení k internetu'!A21</f>
        <v>Připojení k internetu - tabulka s automatickým filtrem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9"/>
      <c r="B4" s="60" t="str">
        <f aca="false">'Připojení k internetu'!B23</f>
        <v>špička</v>
      </c>
      <c r="C4" s="60"/>
      <c r="D4" s="61" t="str">
        <f aca="false">'Připojení k internetu'!D23</f>
        <v>mimo špičku</v>
      </c>
      <c r="E4" s="61"/>
      <c r="F4" s="62" t="str">
        <f aca="false">'Připojení k internetu'!F23</f>
        <v>víkend</v>
      </c>
      <c r="G4" s="62"/>
    </row>
    <row r="5" customFormat="false" ht="13.5" hidden="false" customHeight="false" outlineLevel="0" collapsed="false">
      <c r="A5" s="59"/>
      <c r="B5" s="63" t="str">
        <f aca="false">'Připojení k internetu'!B24</f>
        <v>6-18 hod.</v>
      </c>
      <c r="C5" s="64" t="str">
        <f aca="false">'Připojení k internetu'!C24</f>
        <v>částka</v>
      </c>
      <c r="D5" s="65" t="str">
        <f aca="false">'Připojení k internetu'!D24</f>
        <v>6-18 hod.</v>
      </c>
      <c r="E5" s="9" t="str">
        <f aca="false">'Připojení k internetu'!E24</f>
        <v>částka</v>
      </c>
      <c r="F5" s="66" t="str">
        <f aca="false">'Připojení k internetu'!F24</f>
        <v>6-18 hod.</v>
      </c>
      <c r="G5" s="9" t="str">
        <f aca="false">'Připojení k internetu'!G24</f>
        <v>částka</v>
      </c>
    </row>
    <row r="6" customFormat="false" ht="12.75" hidden="false" customHeight="false" outlineLevel="0" collapsed="false">
      <c r="A6" s="67" t="str">
        <f aca="false">'Připojení k internetu'!A25</f>
        <v>pondělí</v>
      </c>
      <c r="B6" s="68" t="n">
        <f aca="false">'Připojení k internetu'!B25</f>
        <v>10</v>
      </c>
      <c r="C6" s="69" t="n">
        <f aca="false">'Připojení k internetu'!C25</f>
        <v>16.2</v>
      </c>
      <c r="D6" s="70" t="n">
        <f aca="false">'Připojení k internetu'!D25</f>
        <v>0</v>
      </c>
      <c r="E6" s="71" t="n">
        <f aca="false">'Připojení k internetu'!E25</f>
        <v>0</v>
      </c>
      <c r="F6" s="72"/>
      <c r="G6" s="73"/>
    </row>
    <row r="7" customFormat="false" ht="12.75" hidden="false" customHeight="false" outlineLevel="0" collapsed="false">
      <c r="A7" s="74" t="str">
        <f aca="false">'Připojení k internetu'!A26</f>
        <v>úterý</v>
      </c>
      <c r="B7" s="75" t="n">
        <f aca="false">'Připojení k internetu'!B26</f>
        <v>40</v>
      </c>
      <c r="C7" s="76" t="n">
        <f aca="false">'Připojení k internetu'!C26</f>
        <v>42.9</v>
      </c>
      <c r="D7" s="77" t="n">
        <f aca="false">'Připojení k internetu'!D26</f>
        <v>15</v>
      </c>
      <c r="E7" s="78" t="n">
        <f aca="false">'Připojení k internetu'!E26</f>
        <v>7.55</v>
      </c>
      <c r="F7" s="79"/>
      <c r="G7" s="80"/>
    </row>
    <row r="8" customFormat="false" ht="12.75" hidden="false" customHeight="false" outlineLevel="0" collapsed="false">
      <c r="A8" s="74" t="str">
        <f aca="false">'Připojení k internetu'!A27</f>
        <v>středa</v>
      </c>
      <c r="B8" s="75" t="n">
        <f aca="false">'Připojení k internetu'!B27</f>
        <v>0</v>
      </c>
      <c r="C8" s="76" t="n">
        <f aca="false">'Připojení k internetu'!C27</f>
        <v>0</v>
      </c>
      <c r="D8" s="77" t="n">
        <f aca="false">'Připojení k internetu'!D27</f>
        <v>20</v>
      </c>
      <c r="E8" s="78" t="n">
        <f aca="false">'Připojení k internetu'!E27</f>
        <v>8.8</v>
      </c>
      <c r="F8" s="79"/>
      <c r="G8" s="80"/>
    </row>
    <row r="9" customFormat="false" ht="12.75" hidden="false" customHeight="false" outlineLevel="0" collapsed="false">
      <c r="A9" s="74" t="str">
        <f aca="false">'Připojení k internetu'!A28</f>
        <v>čtvrtek</v>
      </c>
      <c r="B9" s="75" t="n">
        <f aca="false">'Připojení k internetu'!B28</f>
        <v>0</v>
      </c>
      <c r="C9" s="76" t="n">
        <f aca="false">'Připojení k internetu'!C28</f>
        <v>0</v>
      </c>
      <c r="D9" s="77" t="n">
        <f aca="false">'Připojení k internetu'!D28</f>
        <v>65</v>
      </c>
      <c r="E9" s="78" t="n">
        <f aca="false">'Připojení k internetu'!E28</f>
        <v>20.05</v>
      </c>
      <c r="F9" s="79"/>
      <c r="G9" s="80"/>
    </row>
    <row r="10" customFormat="false" ht="12.75" hidden="false" customHeight="false" outlineLevel="0" collapsed="false">
      <c r="A10" s="74" t="str">
        <f aca="false">'Připojení k internetu'!A29</f>
        <v>pátek</v>
      </c>
      <c r="B10" s="75" t="n">
        <f aca="false">'Připojení k internetu'!B29</f>
        <v>0</v>
      </c>
      <c r="C10" s="76" t="n">
        <f aca="false">'Připojení k internetu'!C29</f>
        <v>0</v>
      </c>
      <c r="D10" s="77" t="n">
        <f aca="false">'Připojení k internetu'!D29</f>
        <v>0</v>
      </c>
      <c r="E10" s="78" t="n">
        <f aca="false">'Připojení k internetu'!E29</f>
        <v>0</v>
      </c>
      <c r="F10" s="79"/>
      <c r="G10" s="80"/>
    </row>
    <row r="11" customFormat="false" ht="12.75" hidden="false" customHeight="false" outlineLevel="0" collapsed="false">
      <c r="A11" s="74" t="str">
        <f aca="false">'Připojení k internetu'!A30</f>
        <v>sobota</v>
      </c>
      <c r="B11" s="79"/>
      <c r="C11" s="81"/>
      <c r="D11" s="82"/>
      <c r="E11" s="80"/>
      <c r="F11" s="75" t="n">
        <f aca="false">'Připojení k internetu'!F30</f>
        <v>130</v>
      </c>
      <c r="G11" s="78" t="n">
        <f aca="false">'Připojení k internetu'!G30</f>
        <v>33.7</v>
      </c>
    </row>
    <row r="12" customFormat="false" ht="13.5" hidden="false" customHeight="false" outlineLevel="0" collapsed="false">
      <c r="A12" s="83" t="str">
        <f aca="false">'Připojení k internetu'!A31</f>
        <v>neděle</v>
      </c>
      <c r="B12" s="84"/>
      <c r="C12" s="85"/>
      <c r="D12" s="86"/>
      <c r="E12" s="87"/>
      <c r="F12" s="88" t="n">
        <f aca="false">'Připojení k internetu'!F31</f>
        <v>70</v>
      </c>
      <c r="G12" s="89" t="n">
        <f aca="false">'Připojení k internetu'!G31</f>
        <v>19.9</v>
      </c>
    </row>
    <row r="13" customFormat="false" ht="13.5" hidden="false" customHeight="false" outlineLevel="0" collapsed="false">
      <c r="A13" s="90" t="str">
        <f aca="false">'Připojení k internetu'!A32</f>
        <v>Celkem za týden</v>
      </c>
      <c r="B13" s="91" t="n">
        <f aca="false">'Připojení k internetu'!B32</f>
        <v>149.1</v>
      </c>
    </row>
  </sheetData>
  <autoFilter ref="A4:G13"/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6:35Z</dcterms:created>
  <dc:creator>UPa</dc:creator>
  <dc:description/>
  <dc:language>en-US</dc:language>
  <cp:lastModifiedBy>UPa</cp:lastModifiedBy>
  <cp:lastPrinted>2008-05-06T06:14:54Z</cp:lastPrinted>
  <dcterms:modified xsi:type="dcterms:W3CDTF">2008-05-06T06:14:57Z</dcterms:modified>
  <cp:revision>0</cp:revision>
  <dc:subject/>
  <dc:title/>
</cp:coreProperties>
</file>