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pojeni" sheetId="1" state="visible" r:id="rId2"/>
    <sheet name="propojeni" sheetId="2" state="visible" r:id="rId3"/>
  </sheets>
  <definedNames>
    <definedName function="false" hidden="true" localSheetId="0" name="_xlnm._FilterDatabase" vbProcedure="false">Pripojeni!$A$24:$A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&quot; Kč&quot;"/>
    <numFmt numFmtId="167" formatCode="#,##0.00&quot; Kč&quot;;[RED]\-#,##0.00&quot; Kč&quot;"/>
    <numFmt numFmtId="168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41"/>
    <col collapsed="false" customWidth="true" hidden="false" outlineLevel="0" max="5" min="5" style="0" width="11.28"/>
    <col collapsed="false" customWidth="true" hidden="false" outlineLevel="0" max="6" min="6" style="0" width="9.56"/>
  </cols>
  <sheetData>
    <row r="1" customFormat="false" ht="26.25" hidden="false" customHeight="tru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3" t="s">
        <v>1</v>
      </c>
      <c r="C2" s="3"/>
      <c r="D2" s="3" t="s">
        <v>2</v>
      </c>
      <c r="E2" s="3"/>
      <c r="F2" s="4" t="s">
        <v>3</v>
      </c>
      <c r="G2" s="4"/>
    </row>
    <row r="3" customFormat="false" ht="13.5" hidden="false" customHeight="false" outlineLevel="0" collapsed="false">
      <c r="A3" s="2"/>
      <c r="B3" s="5" t="s">
        <v>4</v>
      </c>
      <c r="C3" s="6" t="s">
        <v>5</v>
      </c>
      <c r="D3" s="5" t="s">
        <v>6</v>
      </c>
      <c r="E3" s="6" t="s">
        <v>5</v>
      </c>
      <c r="F3" s="7" t="s">
        <v>7</v>
      </c>
      <c r="G3" s="8" t="s">
        <v>5</v>
      </c>
    </row>
    <row r="4" customFormat="false" ht="12.75" hidden="false" customHeight="false" outlineLevel="0" collapsed="false">
      <c r="A4" s="9" t="s">
        <v>8</v>
      </c>
      <c r="B4" s="10" t="n">
        <v>10</v>
      </c>
      <c r="C4" s="11" t="n">
        <f aca="false">IF(B4="","- Kč",IF(B4&lt;11,$B$12*B4,$B$13*(B4-10)+$B$12*10))</f>
        <v>16.2</v>
      </c>
      <c r="D4" s="10"/>
      <c r="E4" s="12" t="str">
        <f aca="false">IF(D4="","- Kč",IF(D4&lt;11,$F$12*D4,$D$13*(D4-10)+$D$12*10))</f>
        <v>- Kč</v>
      </c>
      <c r="F4" s="10"/>
      <c r="G4" s="13" t="str">
        <f aca="false">IF(F4="","- Kč",IF(F4&lt;11,$F$12*F4,$F$13*(F4-10)+$F$12*10))</f>
        <v>- Kč</v>
      </c>
    </row>
    <row r="5" customFormat="false" ht="12.75" hidden="false" customHeight="false" outlineLevel="0" collapsed="false">
      <c r="A5" s="14" t="s">
        <v>9</v>
      </c>
      <c r="B5" s="15" t="n">
        <v>40</v>
      </c>
      <c r="C5" s="11" t="n">
        <f aca="false">IF(B5="","- Kč",IF(B5&lt;11,$B$12*B5,$B$13*(B5-10)+$B$12*10))</f>
        <v>42.9</v>
      </c>
      <c r="D5" s="15" t="n">
        <v>15</v>
      </c>
      <c r="E5" s="12" t="n">
        <f aca="false">IF(D5="","- Kč",IF(D5&lt;11,$F$12*D5,$D$13*(D5-10)+$D$12*10))</f>
        <v>7.55</v>
      </c>
      <c r="F5" s="15"/>
      <c r="G5" s="13" t="str">
        <f aca="false">IF(F5="","- Kč",IF(F5&lt;11,$F$12*F5,$F$13*(F5-10)+$F$12*10))</f>
        <v>- Kč</v>
      </c>
    </row>
    <row r="6" customFormat="false" ht="12.75" hidden="false" customHeight="false" outlineLevel="0" collapsed="false">
      <c r="A6" s="14" t="s">
        <v>10</v>
      </c>
      <c r="B6" s="15"/>
      <c r="C6" s="11" t="str">
        <f aca="false">IF(B6="","- Kč",IF(B6&lt;11,$B$12*B6,$B$13*(B6-10)+$B$12*10))</f>
        <v>- Kč</v>
      </c>
      <c r="D6" s="15" t="n">
        <v>20</v>
      </c>
      <c r="E6" s="12" t="n">
        <f aca="false">IF(D6="","- Kč",IF(D6&lt;11,$F$12*D6,$D$13*(D6-10)+$D$12*10))</f>
        <v>8.8</v>
      </c>
      <c r="F6" s="15"/>
      <c r="G6" s="13" t="str">
        <f aca="false">IF(F6="","- Kč",IF(F6&lt;11,$F$12*F6,$F$13*(F6-10)+$F$12*10))</f>
        <v>- Kč</v>
      </c>
    </row>
    <row r="7" customFormat="false" ht="12.75" hidden="false" customHeight="false" outlineLevel="0" collapsed="false">
      <c r="A7" s="14" t="s">
        <v>11</v>
      </c>
      <c r="B7" s="15"/>
      <c r="C7" s="11" t="str">
        <f aca="false">IF(B7="","- Kč",IF(B7&lt;11,$B$12*B7,$B$13*(B7-10)+$B$12*10))</f>
        <v>- Kč</v>
      </c>
      <c r="D7" s="15" t="n">
        <v>65</v>
      </c>
      <c r="E7" s="12" t="n">
        <f aca="false">IF(D7="","- Kč",IF(D7&lt;11,$F$12*D7,$D$13*(D7-10)+$D$12*10))</f>
        <v>20.05</v>
      </c>
      <c r="F7" s="15"/>
      <c r="G7" s="13" t="str">
        <f aca="false">IF(F7="","- Kč",IF(F7&lt;11,$F$12*F7,$F$13*(F7-10)+$F$12*10))</f>
        <v>- Kč</v>
      </c>
    </row>
    <row r="8" customFormat="false" ht="12.75" hidden="false" customHeight="false" outlineLevel="0" collapsed="false">
      <c r="A8" s="14" t="s">
        <v>12</v>
      </c>
      <c r="B8" s="15"/>
      <c r="C8" s="11" t="str">
        <f aca="false">IF(B8="","- Kč",IF(B8&lt;11,$B$12*B8,$B$13*(B8-10)+$B$12*10))</f>
        <v>- Kč</v>
      </c>
      <c r="D8" s="15"/>
      <c r="E8" s="12" t="str">
        <f aca="false">IF(D8="","- Kč",IF(D8&lt;11,$F$12*D8,$D$13*(D8-10)+$D$12*10))</f>
        <v>- Kč</v>
      </c>
      <c r="F8" s="15"/>
      <c r="G8" s="13" t="str">
        <f aca="false">IF(F8="","- Kč",IF(F8&lt;11,$F$12*F8,$F$13*(F8-10)+$F$12*10))</f>
        <v>- Kč</v>
      </c>
    </row>
    <row r="9" customFormat="false" ht="12.75" hidden="false" customHeight="false" outlineLevel="0" collapsed="false">
      <c r="A9" s="14" t="s">
        <v>13</v>
      </c>
      <c r="B9" s="15"/>
      <c r="C9" s="11" t="str">
        <f aca="false">IF(B9="","- Kč",IF(B9&lt;11,$B$12*B9,$B$13*(B9-10)+$B$12*10))</f>
        <v>- Kč</v>
      </c>
      <c r="D9" s="15"/>
      <c r="E9" s="12" t="str">
        <f aca="false">IF(D9="","- Kč",IF(D9&lt;11,$F$12*D9,$D$13*(D9-10)+$D$12*10))</f>
        <v>- Kč</v>
      </c>
      <c r="F9" s="15" t="n">
        <v>130</v>
      </c>
      <c r="G9" s="13" t="n">
        <f aca="false">IF(F9="","- Kč",IF(F9&lt;11,$F$12*F9,$F$13*(F9-10)+$F$12*10))</f>
        <v>33.7</v>
      </c>
    </row>
    <row r="10" customFormat="false" ht="13.5" hidden="false" customHeight="false" outlineLevel="0" collapsed="false">
      <c r="A10" s="16" t="s">
        <v>14</v>
      </c>
      <c r="B10" s="17"/>
      <c r="C10" s="11" t="str">
        <f aca="false">IF(B10="","- Kč",IF(B10&lt;11,$B$12*B10,$B$13*(B10-10)+$B$12*10))</f>
        <v>- Kč</v>
      </c>
      <c r="D10" s="17"/>
      <c r="E10" s="12" t="str">
        <f aca="false">IF(D10="","- Kč",IF(D10&lt;11,$F$12*D10,$D$13*(D10-10)+$D$12*10))</f>
        <v>- Kč</v>
      </c>
      <c r="F10" s="17" t="n">
        <v>70</v>
      </c>
      <c r="G10" s="18" t="n">
        <f aca="false">IF(F10="","- Kč",IF(F10&lt;11,$F$12*F10,$F$13*(F10-10)+$F$12*10))</f>
        <v>19.9</v>
      </c>
    </row>
    <row r="11" customFormat="false" ht="12.75" hidden="false" customHeight="false" outlineLevel="0" collapsed="false">
      <c r="A11" s="19" t="s">
        <v>15</v>
      </c>
      <c r="B11" s="10" t="n">
        <f aca="false">SUM(B4:B10)</f>
        <v>50</v>
      </c>
      <c r="C11" s="20"/>
      <c r="D11" s="10" t="n">
        <f aca="false">SUM(D4:D10)</f>
        <v>100</v>
      </c>
      <c r="E11" s="20"/>
      <c r="F11" s="21" t="n">
        <f aca="false">SUM(F4:F10)</f>
        <v>200</v>
      </c>
      <c r="G11" s="22"/>
    </row>
    <row r="12" customFormat="false" ht="12.75" hidden="false" customHeight="false" outlineLevel="0" collapsed="false">
      <c r="A12" s="23" t="s">
        <v>16</v>
      </c>
      <c r="B12" s="24" t="n">
        <v>1.62</v>
      </c>
      <c r="C12" s="25"/>
      <c r="D12" s="26" t="n">
        <v>0.63</v>
      </c>
      <c r="E12" s="25"/>
      <c r="F12" s="27" t="n">
        <v>0.61</v>
      </c>
      <c r="G12" s="25"/>
    </row>
    <row r="13" customFormat="false" ht="12.75" hidden="false" customHeight="false" outlineLevel="0" collapsed="false">
      <c r="A13" s="23" t="s">
        <v>17</v>
      </c>
      <c r="B13" s="24" t="n">
        <v>0.89</v>
      </c>
      <c r="C13" s="25"/>
      <c r="D13" s="26" t="n">
        <v>0.25</v>
      </c>
      <c r="E13" s="25"/>
      <c r="F13" s="27" t="n">
        <v>0.23</v>
      </c>
      <c r="G13" s="25"/>
    </row>
    <row r="14" customFormat="false" ht="13.5" hidden="false" customHeight="false" outlineLevel="0" collapsed="false">
      <c r="A14" s="28" t="s">
        <v>18</v>
      </c>
      <c r="B14" s="29" t="n">
        <f aca="false">SUM(C4:C10)</f>
        <v>59.1</v>
      </c>
      <c r="C14" s="30"/>
      <c r="D14" s="29" t="n">
        <f aca="false">SUM(E4:E10)</f>
        <v>36.4</v>
      </c>
      <c r="E14" s="30"/>
      <c r="F14" s="31" t="n">
        <f aca="false">SUM(G4:G10)</f>
        <v>53.6</v>
      </c>
      <c r="G14" s="30"/>
    </row>
    <row r="15" customFormat="false" ht="13.5" hidden="false" customHeight="false" outlineLevel="0" collapsed="false">
      <c r="A15" s="32" t="s">
        <v>19</v>
      </c>
      <c r="B15" s="33" t="n">
        <f aca="false">SUM(B14,D14,F14)</f>
        <v>149.1</v>
      </c>
    </row>
    <row r="22" customFormat="false" ht="12.75" hidden="false" customHeight="false" outlineLevel="0" collapsed="false">
      <c r="A22" s="34" t="s">
        <v>20</v>
      </c>
      <c r="B22" s="34"/>
      <c r="C22" s="34"/>
      <c r="D22" s="34"/>
      <c r="E22" s="34"/>
      <c r="F22" s="34"/>
      <c r="G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</row>
    <row r="24" customFormat="false" ht="12.75" hidden="false" customHeight="false" outlineLevel="0" collapsed="false">
      <c r="A24" s="2"/>
      <c r="B24" s="3" t="s">
        <v>1</v>
      </c>
      <c r="C24" s="3"/>
      <c r="D24" s="3" t="s">
        <v>2</v>
      </c>
      <c r="E24" s="3"/>
      <c r="F24" s="4" t="s">
        <v>3</v>
      </c>
      <c r="G24" s="4"/>
    </row>
    <row r="25" customFormat="false" ht="13.5" hidden="false" customHeight="false" outlineLevel="0" collapsed="false">
      <c r="A25" s="2"/>
      <c r="B25" s="5" t="s">
        <v>4</v>
      </c>
      <c r="C25" s="6" t="s">
        <v>5</v>
      </c>
      <c r="D25" s="5" t="s">
        <v>6</v>
      </c>
      <c r="E25" s="6" t="s">
        <v>5</v>
      </c>
      <c r="F25" s="7" t="s">
        <v>7</v>
      </c>
      <c r="G25" s="8" t="s">
        <v>5</v>
      </c>
    </row>
    <row r="26" customFormat="false" ht="12.75" hidden="false" customHeight="false" outlineLevel="0" collapsed="false">
      <c r="A26" s="9" t="s">
        <v>8</v>
      </c>
      <c r="B26" s="10" t="n">
        <f aca="false">B4</f>
        <v>10</v>
      </c>
      <c r="C26" s="11" t="n">
        <f aca="false">C4</f>
        <v>16.2</v>
      </c>
      <c r="D26" s="10" t="n">
        <f aca="false">D4</f>
        <v>0</v>
      </c>
      <c r="E26" s="12" t="str">
        <f aca="false">E4</f>
        <v>- Kč</v>
      </c>
      <c r="F26" s="10" t="n">
        <f aca="false">F4</f>
        <v>0</v>
      </c>
      <c r="G26" s="35" t="str">
        <f aca="false">G4</f>
        <v>- Kč</v>
      </c>
    </row>
    <row r="27" customFormat="false" ht="12.75" hidden="false" customHeight="false" outlineLevel="0" collapsed="false">
      <c r="A27" s="14" t="s">
        <v>9</v>
      </c>
      <c r="B27" s="15" t="n">
        <f aca="false">B5</f>
        <v>40</v>
      </c>
      <c r="C27" s="11" t="n">
        <f aca="false">C5</f>
        <v>42.9</v>
      </c>
      <c r="D27" s="15" t="n">
        <f aca="false">D5</f>
        <v>15</v>
      </c>
      <c r="E27" s="12" t="n">
        <f aca="false">E5</f>
        <v>7.55</v>
      </c>
      <c r="F27" s="15" t="n">
        <f aca="false">F5</f>
        <v>0</v>
      </c>
      <c r="G27" s="36" t="str">
        <f aca="false">G5</f>
        <v>- Kč</v>
      </c>
    </row>
    <row r="28" customFormat="false" ht="12.75" hidden="false" customHeight="false" outlineLevel="0" collapsed="false">
      <c r="A28" s="14" t="s">
        <v>10</v>
      </c>
      <c r="B28" s="15" t="n">
        <f aca="false">B6</f>
        <v>0</v>
      </c>
      <c r="C28" s="11" t="str">
        <f aca="false">C6</f>
        <v>- Kč</v>
      </c>
      <c r="D28" s="15" t="n">
        <f aca="false">D6</f>
        <v>20</v>
      </c>
      <c r="E28" s="12" t="n">
        <f aca="false">E6</f>
        <v>8.8</v>
      </c>
      <c r="F28" s="15" t="n">
        <f aca="false">F6</f>
        <v>0</v>
      </c>
      <c r="G28" s="36" t="str">
        <f aca="false">G6</f>
        <v>- Kč</v>
      </c>
    </row>
    <row r="29" customFormat="false" ht="12.75" hidden="false" customHeight="false" outlineLevel="0" collapsed="false">
      <c r="A29" s="14" t="s">
        <v>11</v>
      </c>
      <c r="B29" s="15" t="n">
        <f aca="false">B7</f>
        <v>0</v>
      </c>
      <c r="C29" s="11" t="str">
        <f aca="false">C7</f>
        <v>- Kč</v>
      </c>
      <c r="D29" s="15" t="n">
        <f aca="false">D7</f>
        <v>65</v>
      </c>
      <c r="E29" s="12" t="n">
        <f aca="false">E7</f>
        <v>20.05</v>
      </c>
      <c r="F29" s="15" t="n">
        <f aca="false">F7</f>
        <v>0</v>
      </c>
      <c r="G29" s="36" t="str">
        <f aca="false">G7</f>
        <v>- Kč</v>
      </c>
    </row>
    <row r="30" customFormat="false" ht="12.75" hidden="false" customHeight="false" outlineLevel="0" collapsed="false">
      <c r="A30" s="14" t="s">
        <v>12</v>
      </c>
      <c r="B30" s="15" t="n">
        <f aca="false">B8</f>
        <v>0</v>
      </c>
      <c r="C30" s="11" t="str">
        <f aca="false">C8</f>
        <v>- Kč</v>
      </c>
      <c r="D30" s="15" t="n">
        <f aca="false">D8</f>
        <v>0</v>
      </c>
      <c r="E30" s="12" t="str">
        <f aca="false">E8</f>
        <v>- Kč</v>
      </c>
      <c r="F30" s="15" t="n">
        <f aca="false">F8</f>
        <v>0</v>
      </c>
      <c r="G30" s="36" t="str">
        <f aca="false">G8</f>
        <v>- Kč</v>
      </c>
    </row>
    <row r="31" customFormat="false" ht="12.75" hidden="false" customHeight="false" outlineLevel="0" collapsed="false">
      <c r="A31" s="14" t="s">
        <v>13</v>
      </c>
      <c r="B31" s="15" t="n">
        <f aca="false">B9</f>
        <v>0</v>
      </c>
      <c r="C31" s="12" t="str">
        <f aca="false">C9</f>
        <v>- Kč</v>
      </c>
      <c r="D31" s="15" t="n">
        <f aca="false">D9</f>
        <v>0</v>
      </c>
      <c r="E31" s="12" t="str">
        <f aca="false">E9</f>
        <v>- Kč</v>
      </c>
      <c r="F31" s="15" t="n">
        <f aca="false">F9</f>
        <v>130</v>
      </c>
      <c r="G31" s="13" t="n">
        <f aca="false">G9</f>
        <v>33.7</v>
      </c>
    </row>
    <row r="32" customFormat="false" ht="13.5" hidden="false" customHeight="false" outlineLevel="0" collapsed="false">
      <c r="A32" s="16" t="s">
        <v>14</v>
      </c>
      <c r="B32" s="17" t="n">
        <f aca="false">B10</f>
        <v>0</v>
      </c>
      <c r="C32" s="37" t="str">
        <f aca="false">C10</f>
        <v>- Kč</v>
      </c>
      <c r="D32" s="17" t="n">
        <f aca="false">D10</f>
        <v>0</v>
      </c>
      <c r="E32" s="37" t="str">
        <f aca="false">E10</f>
        <v>- Kč</v>
      </c>
      <c r="F32" s="17" t="n">
        <f aca="false">F10</f>
        <v>70</v>
      </c>
      <c r="G32" s="18" t="n">
        <f aca="false">G10</f>
        <v>19.9</v>
      </c>
    </row>
    <row r="33" customFormat="false" ht="13.5" hidden="true" customHeight="false" outlineLevel="0" collapsed="false">
      <c r="A33" s="19" t="s">
        <v>15</v>
      </c>
      <c r="B33" s="10" t="n">
        <f aca="false">SUM(B26:B32)</f>
        <v>50</v>
      </c>
      <c r="C33" s="20"/>
      <c r="D33" s="10" t="n">
        <f aca="false">SUM(D26:D32)</f>
        <v>100</v>
      </c>
      <c r="E33" s="20"/>
      <c r="F33" s="21" t="n">
        <f aca="false">SUM(F26:F32)</f>
        <v>200</v>
      </c>
      <c r="G33" s="22"/>
    </row>
    <row r="34" customFormat="false" ht="13.5" hidden="true" customHeight="false" outlineLevel="0" collapsed="false">
      <c r="A34" s="23" t="s">
        <v>16</v>
      </c>
      <c r="B34" s="24" t="n">
        <v>1.62</v>
      </c>
      <c r="C34" s="25"/>
      <c r="D34" s="26" t="n">
        <v>0.63</v>
      </c>
      <c r="E34" s="25"/>
      <c r="F34" s="27" t="n">
        <v>0.61</v>
      </c>
      <c r="G34" s="25"/>
    </row>
    <row r="35" customFormat="false" ht="13.5" hidden="true" customHeight="false" outlineLevel="0" collapsed="false">
      <c r="A35" s="23" t="s">
        <v>17</v>
      </c>
      <c r="B35" s="24" t="n">
        <v>0.89</v>
      </c>
      <c r="C35" s="25"/>
      <c r="D35" s="26" t="n">
        <v>0.25</v>
      </c>
      <c r="E35" s="25"/>
      <c r="F35" s="27" t="n">
        <v>0.23</v>
      </c>
      <c r="G35" s="25"/>
    </row>
    <row r="36" customFormat="false" ht="13.5" hidden="true" customHeight="false" outlineLevel="0" collapsed="false">
      <c r="A36" s="28" t="s">
        <v>18</v>
      </c>
      <c r="B36" s="29" t="n">
        <f aca="false">SUM(C26:C32)</f>
        <v>59.1</v>
      </c>
      <c r="C36" s="30"/>
      <c r="D36" s="29" t="n">
        <f aca="false">SUM(E26:E32)</f>
        <v>36.4</v>
      </c>
      <c r="E36" s="30"/>
      <c r="F36" s="31" t="n">
        <f aca="false">SUM(G26:G32)</f>
        <v>53.6</v>
      </c>
      <c r="G36" s="30"/>
    </row>
    <row r="37" customFormat="false" ht="13.5" hidden="false" customHeight="false" outlineLevel="0" collapsed="false">
      <c r="A37" s="32" t="s">
        <v>19</v>
      </c>
      <c r="B37" s="33" t="n">
        <f aca="false">SUM(B36,D36,F36)</f>
        <v>149.1</v>
      </c>
    </row>
  </sheetData>
  <autoFilter ref="A24:A37">
    <filterColumn colId="0">
      <customFilters and="true">
        <customFilter operator="notEqual" val="c*"/>
      </customFilters>
    </filterColumn>
  </autoFilter>
  <mergeCells count="10">
    <mergeCell ref="A1:B1"/>
    <mergeCell ref="A2:A3"/>
    <mergeCell ref="B2:C2"/>
    <mergeCell ref="D2:E2"/>
    <mergeCell ref="F2:G2"/>
    <mergeCell ref="A22:G23"/>
    <mergeCell ref="A24:A25"/>
    <mergeCell ref="B24:C24"/>
    <mergeCell ref="D24:E24"/>
    <mergeCell ref="F24:G24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igánek Rostislav&amp;C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41"/>
    <col collapsed="false" customWidth="true" hidden="false" outlineLevel="0" max="4" min="4" style="0" width="10.28"/>
  </cols>
  <sheetData>
    <row r="1" customFormat="false" ht="25.5" hidden="false" customHeight="true" outlineLevel="0" collapsed="false">
      <c r="A1" s="38" t="str">
        <f aca="false">Pripojeni!A1</f>
        <v>Připojení k Internetu</v>
      </c>
      <c r="B1" s="38"/>
    </row>
    <row r="2" customFormat="false" ht="12.75" hidden="false" customHeight="false" outlineLevel="0" collapsed="false">
      <c r="A2" s="2"/>
      <c r="B2" s="39" t="str">
        <f aca="false">Pripojeni!B2</f>
        <v>špička</v>
      </c>
      <c r="C2" s="39"/>
      <c r="D2" s="40" t="str">
        <f aca="false">Pripojeni!D2</f>
        <v>mimo špičku</v>
      </c>
      <c r="E2" s="40"/>
      <c r="F2" s="39" t="str">
        <f aca="false">Pripojeni!F2</f>
        <v>víkend</v>
      </c>
      <c r="G2" s="39"/>
    </row>
    <row r="3" customFormat="false" ht="13.5" hidden="false" customHeight="false" outlineLevel="0" collapsed="false">
      <c r="A3" s="2"/>
      <c r="B3" s="5" t="str">
        <f aca="false">Pripojeni!B3</f>
        <v>6-18 hod.</v>
      </c>
      <c r="C3" s="41" t="str">
        <f aca="false">Pripojeni!C3</f>
        <v>částka</v>
      </c>
      <c r="D3" s="42" t="str">
        <f aca="false">Pripojeni!D3</f>
        <v>18-6 hod.</v>
      </c>
      <c r="E3" s="43" t="str">
        <f aca="false">Pripojeni!E3</f>
        <v>částka</v>
      </c>
      <c r="F3" s="5" t="str">
        <f aca="false">Pripojeni!F3</f>
        <v>0-24 hod.</v>
      </c>
      <c r="G3" s="41" t="str">
        <f aca="false">Pripojeni!G3</f>
        <v>částka</v>
      </c>
    </row>
    <row r="4" customFormat="false" ht="12.75" hidden="false" customHeight="false" outlineLevel="0" collapsed="false">
      <c r="A4" s="44" t="str">
        <f aca="false">Pripojeni!A4</f>
        <v>pondělí</v>
      </c>
      <c r="B4" s="45" t="n">
        <f aca="false">Pripojeni!B4</f>
        <v>10</v>
      </c>
      <c r="C4" s="46" t="n">
        <f aca="false">Pripojeni!C4</f>
        <v>16.2</v>
      </c>
      <c r="D4" s="47" t="n">
        <f aca="false">Pripojeni!D4</f>
        <v>0</v>
      </c>
      <c r="E4" s="48" t="str">
        <f aca="false">Pripojeni!E4</f>
        <v>- Kč</v>
      </c>
      <c r="F4" s="45" t="n">
        <f aca="false">Pripojeni!F4</f>
        <v>0</v>
      </c>
      <c r="G4" s="46" t="str">
        <f aca="false">Pripojeni!G4</f>
        <v>- Kč</v>
      </c>
    </row>
    <row r="5" customFormat="false" ht="12.75" hidden="false" customHeight="false" outlineLevel="0" collapsed="false">
      <c r="A5" s="49" t="str">
        <f aca="false">Pripojeni!A5</f>
        <v>úterý</v>
      </c>
      <c r="B5" s="50" t="n">
        <f aca="false">Pripojeni!B5</f>
        <v>40</v>
      </c>
      <c r="C5" s="51" t="n">
        <f aca="false">Pripojeni!C5</f>
        <v>42.9</v>
      </c>
      <c r="D5" s="52" t="n">
        <f aca="false">Pripojeni!D5</f>
        <v>15</v>
      </c>
      <c r="E5" s="53" t="n">
        <f aca="false">Pripojeni!E5</f>
        <v>7.55</v>
      </c>
      <c r="F5" s="50" t="n">
        <f aca="false">Pripojeni!F5</f>
        <v>0</v>
      </c>
      <c r="G5" s="51" t="str">
        <f aca="false">Pripojeni!G5</f>
        <v>- Kč</v>
      </c>
    </row>
    <row r="6" customFormat="false" ht="12.75" hidden="false" customHeight="false" outlineLevel="0" collapsed="false">
      <c r="A6" s="49" t="str">
        <f aca="false">Pripojeni!A6</f>
        <v>středa</v>
      </c>
      <c r="B6" s="50" t="n">
        <f aca="false">Pripojeni!B6</f>
        <v>0</v>
      </c>
      <c r="C6" s="51" t="str">
        <f aca="false">Pripojeni!C6</f>
        <v>- Kč</v>
      </c>
      <c r="D6" s="52" t="n">
        <f aca="false">Pripojeni!D6</f>
        <v>20</v>
      </c>
      <c r="E6" s="53" t="n">
        <f aca="false">Pripojeni!E6</f>
        <v>8.8</v>
      </c>
      <c r="F6" s="50" t="n">
        <f aca="false">Pripojeni!F6</f>
        <v>0</v>
      </c>
      <c r="G6" s="51" t="str">
        <f aca="false">Pripojeni!G6</f>
        <v>- Kč</v>
      </c>
    </row>
    <row r="7" customFormat="false" ht="12.75" hidden="false" customHeight="false" outlineLevel="0" collapsed="false">
      <c r="A7" s="49" t="str">
        <f aca="false">Pripojeni!A7</f>
        <v>čtvrtek</v>
      </c>
      <c r="B7" s="50" t="n">
        <f aca="false">Pripojeni!B7</f>
        <v>0</v>
      </c>
      <c r="C7" s="51" t="str">
        <f aca="false">Pripojeni!C7</f>
        <v>- Kč</v>
      </c>
      <c r="D7" s="52" t="n">
        <f aca="false">Pripojeni!D7</f>
        <v>65</v>
      </c>
      <c r="E7" s="53" t="n">
        <f aca="false">Pripojeni!E7</f>
        <v>20.05</v>
      </c>
      <c r="F7" s="50" t="n">
        <f aca="false">Pripojeni!F7</f>
        <v>0</v>
      </c>
      <c r="G7" s="51" t="str">
        <f aca="false">Pripojeni!G7</f>
        <v>- Kč</v>
      </c>
    </row>
    <row r="8" customFormat="false" ht="12.75" hidden="false" customHeight="false" outlineLevel="0" collapsed="false">
      <c r="A8" s="49" t="str">
        <f aca="false">Pripojeni!A8</f>
        <v>pátek</v>
      </c>
      <c r="B8" s="50" t="n">
        <f aca="false">Pripojeni!B8</f>
        <v>0</v>
      </c>
      <c r="C8" s="51" t="str">
        <f aca="false">Pripojeni!C8</f>
        <v>- Kč</v>
      </c>
      <c r="D8" s="52" t="n">
        <f aca="false">Pripojeni!D8</f>
        <v>0</v>
      </c>
      <c r="E8" s="53" t="str">
        <f aca="false">Pripojeni!E8</f>
        <v>- Kč</v>
      </c>
      <c r="F8" s="50" t="n">
        <f aca="false">Pripojeni!F8</f>
        <v>0</v>
      </c>
      <c r="G8" s="51" t="str">
        <f aca="false">Pripojeni!G8</f>
        <v>- Kč</v>
      </c>
    </row>
    <row r="9" customFormat="false" ht="12.75" hidden="false" customHeight="false" outlineLevel="0" collapsed="false">
      <c r="A9" s="49" t="str">
        <f aca="false">Pripojeni!A9</f>
        <v>sobota</v>
      </c>
      <c r="B9" s="50" t="n">
        <f aca="false">Pripojeni!B9</f>
        <v>0</v>
      </c>
      <c r="C9" s="51" t="str">
        <f aca="false">Pripojeni!C9</f>
        <v>- Kč</v>
      </c>
      <c r="D9" s="52" t="n">
        <f aca="false">Pripojeni!D9</f>
        <v>0</v>
      </c>
      <c r="E9" s="53" t="str">
        <f aca="false">Pripojeni!E9</f>
        <v>- Kč</v>
      </c>
      <c r="F9" s="50" t="n">
        <f aca="false">Pripojeni!F9</f>
        <v>130</v>
      </c>
      <c r="G9" s="51" t="n">
        <f aca="false">Pripojeni!G9</f>
        <v>33.7</v>
      </c>
    </row>
    <row r="10" customFormat="false" ht="13.5" hidden="false" customHeight="false" outlineLevel="0" collapsed="false">
      <c r="A10" s="28" t="str">
        <f aca="false">Pripojeni!A10</f>
        <v>neděle</v>
      </c>
      <c r="B10" s="54" t="n">
        <f aca="false">Pripojeni!B10</f>
        <v>0</v>
      </c>
      <c r="C10" s="55" t="str">
        <f aca="false">Pripojeni!C10</f>
        <v>- Kč</v>
      </c>
      <c r="D10" s="56" t="n">
        <f aca="false">Pripojeni!D10</f>
        <v>0</v>
      </c>
      <c r="E10" s="57" t="str">
        <f aca="false">Pripojeni!E10</f>
        <v>- Kč</v>
      </c>
      <c r="F10" s="54" t="n">
        <f aca="false">Pripojeni!F10</f>
        <v>70</v>
      </c>
      <c r="G10" s="55" t="n">
        <f aca="false">Pripojeni!G10</f>
        <v>19.9</v>
      </c>
    </row>
    <row r="11" customFormat="false" ht="12.75" hidden="false" customHeight="false" outlineLevel="0" collapsed="false">
      <c r="A11" s="19" t="str">
        <f aca="false">Pripojeni!A11</f>
        <v>Celkem minut</v>
      </c>
      <c r="B11" s="58" t="n">
        <f aca="false">Pripojeni!B11</f>
        <v>50</v>
      </c>
      <c r="C11" s="59" t="n">
        <f aca="false">Pripojeni!C11</f>
        <v>0</v>
      </c>
      <c r="D11" s="58" t="n">
        <f aca="false">Pripojeni!D11</f>
        <v>100</v>
      </c>
      <c r="E11" s="20" t="n">
        <f aca="false">Pripojeni!E11</f>
        <v>0</v>
      </c>
      <c r="F11" s="60" t="n">
        <f aca="false">Pripojeni!F11</f>
        <v>200</v>
      </c>
      <c r="G11" s="20" t="n">
        <f aca="false">Pripojeni!G11</f>
        <v>0</v>
      </c>
    </row>
    <row r="12" customFormat="false" ht="12.75" hidden="false" customHeight="false" outlineLevel="0" collapsed="false">
      <c r="A12" s="49" t="str">
        <f aca="false">Pripojeni!A12</f>
        <v>Cena za prvních 10 minut</v>
      </c>
      <c r="B12" s="61" t="n">
        <f aca="false">Pripojeni!B12</f>
        <v>1.62</v>
      </c>
      <c r="C12" s="62" t="n">
        <f aca="false">Pripojeni!C12</f>
        <v>0</v>
      </c>
      <c r="D12" s="61" t="n">
        <f aca="false">Pripojeni!D12</f>
        <v>0.63</v>
      </c>
      <c r="E12" s="63" t="n">
        <f aca="false">Pripojeni!E12</f>
        <v>0</v>
      </c>
      <c r="F12" s="64" t="n">
        <f aca="false">Pripojeni!F12</f>
        <v>0.61</v>
      </c>
      <c r="G12" s="63" t="n">
        <f aca="false">Pripojeni!G12</f>
        <v>0</v>
      </c>
    </row>
    <row r="13" customFormat="false" ht="12.75" hidden="false" customHeight="false" outlineLevel="0" collapsed="false">
      <c r="A13" s="49" t="str">
        <f aca="false">Pripojeni!A13</f>
        <v>Cena za další minuty</v>
      </c>
      <c r="B13" s="61" t="n">
        <f aca="false">Pripojeni!B13</f>
        <v>0.89</v>
      </c>
      <c r="C13" s="62" t="n">
        <f aca="false">Pripojeni!C13</f>
        <v>0</v>
      </c>
      <c r="D13" s="61" t="n">
        <f aca="false">Pripojeni!D13</f>
        <v>0.25</v>
      </c>
      <c r="E13" s="63" t="n">
        <f aca="false">Pripojeni!E13</f>
        <v>0</v>
      </c>
      <c r="F13" s="64" t="n">
        <f aca="false">Pripojeni!F13</f>
        <v>0.23</v>
      </c>
      <c r="G13" s="63" t="n">
        <f aca="false">Pripojeni!G13</f>
        <v>0</v>
      </c>
    </row>
    <row r="14" customFormat="false" ht="13.5" hidden="false" customHeight="false" outlineLevel="0" collapsed="false">
      <c r="A14" s="28" t="str">
        <f aca="false">Pripojeni!A14</f>
        <v>Cena za týden</v>
      </c>
      <c r="B14" s="29" t="n">
        <f aca="false">Pripojeni!B14</f>
        <v>59.1</v>
      </c>
      <c r="C14" s="65" t="n">
        <f aca="false">Pripojeni!C14</f>
        <v>0</v>
      </c>
      <c r="D14" s="29" t="n">
        <f aca="false">Pripojeni!D14</f>
        <v>36.4</v>
      </c>
      <c r="E14" s="30" t="n">
        <f aca="false">Pripojeni!E14</f>
        <v>0</v>
      </c>
      <c r="F14" s="31" t="n">
        <f aca="false">Pripojeni!F14</f>
        <v>53.6</v>
      </c>
      <c r="G14" s="30" t="n">
        <f aca="false">Pripojeni!G14</f>
        <v>0</v>
      </c>
    </row>
    <row r="15" customFormat="false" ht="13.5" hidden="false" customHeight="false" outlineLevel="0" collapsed="false">
      <c r="A15" s="66" t="str">
        <f aca="false">Pripojeni!A15</f>
        <v>Celkem za týden</v>
      </c>
      <c r="B15" s="67" t="n">
        <f aca="false">Pripojeni!B15</f>
        <v>149.1</v>
      </c>
    </row>
  </sheetData>
  <mergeCells count="5">
    <mergeCell ref="A1:B1"/>
    <mergeCell ref="A2:A3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08:11:10Z</dcterms:created>
  <dc:creator>RC</dc:creator>
  <dc:description/>
  <dc:language>en-US</dc:language>
  <cp:lastModifiedBy>UPa</cp:lastModifiedBy>
  <cp:lastPrinted>2008-05-13T05:08:14Z</cp:lastPrinted>
  <dcterms:modified xsi:type="dcterms:W3CDTF">2008-05-13T05:46:50Z</dcterms:modified>
  <cp:revision>0</cp:revision>
  <dc:subject/>
  <dc:title/>
</cp:coreProperties>
</file>