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_tabulka" sheetId="1" state="visible" r:id="rId2"/>
    <sheet name="Propojená_tabulka" sheetId="2" state="visible" r:id="rId3"/>
  </sheets>
  <definedNames>
    <definedName function="false" hidden="true" localSheetId="0" name="_xlnm._FilterDatabase" vbProcedure="false">Původní_tabulka!$B$26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7.75" hidden="false" customHeight="true" outlineLevel="0" collapsed="false">
      <c r="B1" s="1" t="s">
        <v>0</v>
      </c>
    </row>
    <row r="2" customFormat="false" ht="12.75" hidden="false" customHeight="false" outlineLevel="0" collapsed="false">
      <c r="B2" s="2"/>
      <c r="C2" s="3" t="s">
        <v>1</v>
      </c>
      <c r="D2" s="3"/>
      <c r="E2" s="4" t="s">
        <v>2</v>
      </c>
      <c r="F2" s="4"/>
      <c r="G2" s="4" t="s">
        <v>3</v>
      </c>
      <c r="H2" s="4"/>
    </row>
    <row r="3" customFormat="false" ht="13.5" hidden="false" customHeight="false" outlineLevel="0" collapsed="false">
      <c r="B3" s="5"/>
      <c r="C3" s="6" t="s">
        <v>4</v>
      </c>
      <c r="D3" s="7" t="s">
        <v>5</v>
      </c>
      <c r="E3" s="6" t="s">
        <v>6</v>
      </c>
      <c r="F3" s="7" t="s">
        <v>5</v>
      </c>
      <c r="G3" s="6" t="s">
        <v>7</v>
      </c>
      <c r="H3" s="7" t="s">
        <v>5</v>
      </c>
    </row>
    <row r="4" customFormat="false" ht="12.75" hidden="false" customHeight="false" outlineLevel="0" collapsed="false">
      <c r="B4" s="8" t="s">
        <v>8</v>
      </c>
      <c r="C4" s="9" t="n">
        <v>10</v>
      </c>
      <c r="D4" s="10" t="n">
        <f aca="false">IF(C4&lt;10,C$12*C4,C$12*10+(C4-10)*C$13)</f>
        <v>16.2</v>
      </c>
      <c r="E4" s="11"/>
      <c r="F4" s="10" t="n">
        <f aca="false">IF(E4&lt;10,E$12*E4,E$12*10+(E4-10)*E$13)</f>
        <v>0</v>
      </c>
      <c r="G4" s="11"/>
      <c r="H4" s="10" t="n">
        <f aca="false">IF(G4&lt;10,G$12*G4,G$12*10+(G4-10)*G$13)</f>
        <v>0</v>
      </c>
    </row>
    <row r="5" customFormat="false" ht="12.75" hidden="false" customHeight="false" outlineLevel="0" collapsed="false">
      <c r="B5" s="12" t="s">
        <v>9</v>
      </c>
      <c r="C5" s="13" t="n">
        <v>40</v>
      </c>
      <c r="D5" s="14" t="n">
        <f aca="false">IF(C5&lt;10,C$12*C5,C$12*10+(C5-10)*C$13)</f>
        <v>42.9</v>
      </c>
      <c r="E5" s="15" t="n">
        <v>15</v>
      </c>
      <c r="F5" s="14" t="n">
        <f aca="false">IF(E5&lt;10,E$12*E5,E$12*10+(E5-10)*E$13)</f>
        <v>7.55</v>
      </c>
      <c r="G5" s="15"/>
      <c r="H5" s="14" t="n">
        <f aca="false">IF(G5&lt;10,G$12*G5,G$12*10+(G5-10)*G$13)</f>
        <v>0</v>
      </c>
    </row>
    <row r="6" customFormat="false" ht="12.75" hidden="false" customHeight="false" outlineLevel="0" collapsed="false">
      <c r="B6" s="12" t="s">
        <v>10</v>
      </c>
      <c r="C6" s="13"/>
      <c r="D6" s="14" t="n">
        <f aca="false">IF(C6&lt;10,C$12*C6,C$12*10+(C6-10)*C$13)</f>
        <v>0</v>
      </c>
      <c r="E6" s="15" t="n">
        <v>20</v>
      </c>
      <c r="F6" s="14" t="n">
        <f aca="false">IF(E6&lt;10,E$12*E6,E$12*10+(E6-10)*E$13)</f>
        <v>8.8</v>
      </c>
      <c r="G6" s="15"/>
      <c r="H6" s="14" t="n">
        <f aca="false">IF(G6&lt;10,G$12*G6,G$12*10+(G6-10)*G$13)</f>
        <v>0</v>
      </c>
    </row>
    <row r="7" customFormat="false" ht="12.75" hidden="false" customHeight="false" outlineLevel="0" collapsed="false">
      <c r="B7" s="12" t="s">
        <v>11</v>
      </c>
      <c r="C7" s="13"/>
      <c r="D7" s="14" t="n">
        <f aca="false">IF(C7&lt;10,C$12*C7,C$12*10+(C7-10)*C$13)</f>
        <v>0</v>
      </c>
      <c r="E7" s="15" t="n">
        <v>65</v>
      </c>
      <c r="F7" s="14" t="n">
        <f aca="false">IF(E7&lt;10,E$12*E7,E$12*10+(E7-10)*E$13)</f>
        <v>20.05</v>
      </c>
      <c r="G7" s="15"/>
      <c r="H7" s="14" t="n">
        <f aca="false">IF(G7&lt;10,G$12*G7,G$12*10+(G7-10)*G$13)</f>
        <v>0</v>
      </c>
    </row>
    <row r="8" customFormat="false" ht="12.75" hidden="false" customHeight="false" outlineLevel="0" collapsed="false">
      <c r="B8" s="12" t="s">
        <v>12</v>
      </c>
      <c r="C8" s="13"/>
      <c r="D8" s="14" t="n">
        <f aca="false">IF(C8&lt;10,C$12*C8,C$12*10+(C8-10)*C$13)</f>
        <v>0</v>
      </c>
      <c r="E8" s="15"/>
      <c r="F8" s="14" t="n">
        <f aca="false">IF(E8&lt;10,E$12*E8,E$12*10+(E8-10)*E$13)</f>
        <v>0</v>
      </c>
      <c r="G8" s="15"/>
      <c r="H8" s="14" t="n">
        <f aca="false">IF(G8&lt;10,G$12*G8,G$12*10+(G8-10)*G$13)</f>
        <v>0</v>
      </c>
    </row>
    <row r="9" customFormat="false" ht="12.75" hidden="false" customHeight="false" outlineLevel="0" collapsed="false">
      <c r="B9" s="12" t="s">
        <v>13</v>
      </c>
      <c r="C9" s="13"/>
      <c r="D9" s="14" t="n">
        <f aca="false">IF(C9&lt;10,C$12*C9,C$12*10+(C9-10)*C$13)</f>
        <v>0</v>
      </c>
      <c r="E9" s="15"/>
      <c r="F9" s="14" t="n">
        <f aca="false">IF(E9&lt;10,E$12*E9,E$12*10+(E9-10)*E$13)</f>
        <v>0</v>
      </c>
      <c r="G9" s="15" t="n">
        <v>130</v>
      </c>
      <c r="H9" s="14" t="n">
        <f aca="false">IF(G9&lt;10,G$12*G9,G$12*10+(G9-10)*G$13)</f>
        <v>33.7</v>
      </c>
    </row>
    <row r="10" customFormat="false" ht="13.5" hidden="false" customHeight="false" outlineLevel="0" collapsed="false">
      <c r="B10" s="16" t="s">
        <v>14</v>
      </c>
      <c r="C10" s="17"/>
      <c r="D10" s="18" t="n">
        <f aca="false">IF(C10&lt;10,C$12*C10,C$12*10+(C10-10)*C$13)</f>
        <v>0</v>
      </c>
      <c r="E10" s="19"/>
      <c r="F10" s="18" t="n">
        <f aca="false">IF(E10&lt;10,E$12*E10,E$12*10+(E10-10)*E$13)</f>
        <v>0</v>
      </c>
      <c r="G10" s="19" t="n">
        <v>70</v>
      </c>
      <c r="H10" s="18" t="n">
        <f aca="false">IF(G10&lt;10,G$12*G10,G$12*10+(G10-10)*G$13)</f>
        <v>19.9</v>
      </c>
    </row>
    <row r="11" customFormat="false" ht="12.75" hidden="false" customHeight="false" outlineLevel="0" collapsed="false">
      <c r="B11" s="20" t="s">
        <v>15</v>
      </c>
      <c r="C11" s="11" t="n">
        <f aca="false">SUM(C4:C10)</f>
        <v>50</v>
      </c>
      <c r="D11" s="21"/>
      <c r="E11" s="11" t="n">
        <f aca="false">SUM(E4:E10)</f>
        <v>100</v>
      </c>
      <c r="F11" s="21"/>
      <c r="G11" s="11" t="n">
        <f aca="false">SUM(G4:G10)</f>
        <v>200</v>
      </c>
      <c r="H11" s="21"/>
    </row>
    <row r="12" customFormat="false" ht="12.75" hidden="false" customHeight="false" outlineLevel="0" collapsed="false">
      <c r="B12" s="12" t="s">
        <v>16</v>
      </c>
      <c r="C12" s="22" t="n">
        <v>1.62</v>
      </c>
      <c r="D12" s="23"/>
      <c r="E12" s="22" t="n">
        <v>0.63</v>
      </c>
      <c r="F12" s="23"/>
      <c r="G12" s="22" t="n">
        <v>0.61</v>
      </c>
      <c r="H12" s="23"/>
    </row>
    <row r="13" customFormat="false" ht="12.75" hidden="false" customHeight="false" outlineLevel="0" collapsed="false">
      <c r="B13" s="12" t="s">
        <v>17</v>
      </c>
      <c r="C13" s="22" t="n">
        <v>0.89</v>
      </c>
      <c r="D13" s="23"/>
      <c r="E13" s="22" t="n">
        <v>0.25</v>
      </c>
      <c r="F13" s="23"/>
      <c r="G13" s="22" t="n">
        <v>0.23</v>
      </c>
      <c r="H13" s="23"/>
    </row>
    <row r="14" customFormat="false" ht="13.5" hidden="false" customHeight="false" outlineLevel="0" collapsed="false">
      <c r="B14" s="24" t="s">
        <v>18</v>
      </c>
      <c r="C14" s="25" t="n">
        <f aca="false">SUM(D4:D10)</f>
        <v>59.1</v>
      </c>
      <c r="D14" s="26"/>
      <c r="E14" s="25" t="n">
        <f aca="false">SUM(F4:F10)</f>
        <v>36.4</v>
      </c>
      <c r="F14" s="26"/>
      <c r="G14" s="25" t="n">
        <f aca="false">SUM(H4:H10)</f>
        <v>53.6</v>
      </c>
      <c r="H14" s="26"/>
    </row>
    <row r="15" customFormat="false" ht="13.5" hidden="false" customHeight="false" outlineLevel="0" collapsed="false">
      <c r="B15" s="27" t="s">
        <v>19</v>
      </c>
      <c r="C15" s="28" t="n">
        <f aca="false">SUM(C14,E14,G14)</f>
        <v>149.1</v>
      </c>
      <c r="D15" s="29"/>
      <c r="E15" s="29"/>
      <c r="F15" s="29"/>
      <c r="G15" s="29"/>
      <c r="H15" s="29"/>
    </row>
    <row r="25" customFormat="false" ht="29.25" hidden="false" customHeight="true" outlineLevel="0" collapsed="false">
      <c r="B25" s="1" t="s">
        <v>20</v>
      </c>
    </row>
    <row r="26" customFormat="false" ht="12.75" hidden="false" customHeight="false" outlineLevel="0" collapsed="false">
      <c r="B26" s="30"/>
      <c r="C26" s="31" t="str">
        <f aca="false">C2</f>
        <v>špička</v>
      </c>
      <c r="D26" s="31"/>
      <c r="E26" s="31" t="str">
        <f aca="false">E2</f>
        <v>mimo špičku</v>
      </c>
      <c r="F26" s="31"/>
      <c r="G26" s="31" t="str">
        <f aca="false">G2</f>
        <v>víkend</v>
      </c>
      <c r="H26" s="31"/>
    </row>
    <row r="27" customFormat="false" ht="13.5" hidden="false" customHeight="false" outlineLevel="0" collapsed="false">
      <c r="B27" s="24"/>
      <c r="C27" s="32" t="str">
        <f aca="false">C3</f>
        <v>6-18 hod.</v>
      </c>
      <c r="D27" s="7" t="str">
        <f aca="false">D3</f>
        <v>částka</v>
      </c>
      <c r="E27" s="32" t="str">
        <f aca="false">E3</f>
        <v>18-6 hod.</v>
      </c>
      <c r="F27" s="7" t="str">
        <f aca="false">F3</f>
        <v>částka</v>
      </c>
      <c r="G27" s="32" t="str">
        <f aca="false">G3</f>
        <v>0-24 hod.</v>
      </c>
      <c r="H27" s="7" t="str">
        <f aca="false">H3</f>
        <v>částka</v>
      </c>
    </row>
    <row r="28" customFormat="false" ht="12.75" hidden="false" customHeight="false" outlineLevel="0" collapsed="false">
      <c r="B28" s="8" t="str">
        <f aca="false">B4</f>
        <v>pondělí</v>
      </c>
      <c r="C28" s="11" t="n">
        <f aca="false">C4</f>
        <v>10</v>
      </c>
      <c r="D28" s="10" t="n">
        <f aca="false">D4</f>
        <v>16.2</v>
      </c>
      <c r="E28" s="11" t="n">
        <f aca="false">E4</f>
        <v>0</v>
      </c>
      <c r="F28" s="10" t="n">
        <f aca="false">F4</f>
        <v>0</v>
      </c>
      <c r="G28" s="11" t="n">
        <f aca="false">G4</f>
        <v>0</v>
      </c>
      <c r="H28" s="10" t="n">
        <f aca="false">H4</f>
        <v>0</v>
      </c>
    </row>
    <row r="29" customFormat="false" ht="12.75" hidden="false" customHeight="false" outlineLevel="0" collapsed="false">
      <c r="B29" s="12" t="str">
        <f aca="false">B5</f>
        <v>úterý</v>
      </c>
      <c r="C29" s="15" t="n">
        <f aca="false">C5</f>
        <v>40</v>
      </c>
      <c r="D29" s="14" t="n">
        <f aca="false">D5</f>
        <v>42.9</v>
      </c>
      <c r="E29" s="15" t="n">
        <f aca="false">E5</f>
        <v>15</v>
      </c>
      <c r="F29" s="14" t="n">
        <f aca="false">F5</f>
        <v>7.55</v>
      </c>
      <c r="G29" s="15" t="n">
        <f aca="false">G5</f>
        <v>0</v>
      </c>
      <c r="H29" s="14" t="n">
        <f aca="false">H5</f>
        <v>0</v>
      </c>
    </row>
    <row r="30" customFormat="false" ht="12.75" hidden="false" customHeight="false" outlineLevel="0" collapsed="false">
      <c r="B30" s="12" t="str">
        <f aca="false">B6</f>
        <v>středa</v>
      </c>
      <c r="C30" s="15" t="n">
        <f aca="false">C6</f>
        <v>0</v>
      </c>
      <c r="D30" s="14" t="n">
        <f aca="false">D6</f>
        <v>0</v>
      </c>
      <c r="E30" s="15" t="n">
        <f aca="false">E6</f>
        <v>20</v>
      </c>
      <c r="F30" s="14" t="n">
        <f aca="false">F6</f>
        <v>8.8</v>
      </c>
      <c r="G30" s="15" t="n">
        <f aca="false">G6</f>
        <v>0</v>
      </c>
      <c r="H30" s="14" t="n">
        <f aca="false">H6</f>
        <v>0</v>
      </c>
    </row>
    <row r="31" customFormat="false" ht="12.75" hidden="false" customHeight="false" outlineLevel="0" collapsed="false">
      <c r="B31" s="12" t="str">
        <f aca="false">B7</f>
        <v>čtvrtek</v>
      </c>
      <c r="C31" s="15" t="n">
        <f aca="false">C7</f>
        <v>0</v>
      </c>
      <c r="D31" s="14" t="n">
        <f aca="false">D7</f>
        <v>0</v>
      </c>
      <c r="E31" s="15" t="n">
        <f aca="false">E7</f>
        <v>65</v>
      </c>
      <c r="F31" s="14" t="n">
        <f aca="false">F7</f>
        <v>20.05</v>
      </c>
      <c r="G31" s="15" t="n">
        <f aca="false">G7</f>
        <v>0</v>
      </c>
      <c r="H31" s="14" t="n">
        <f aca="false">H7</f>
        <v>0</v>
      </c>
    </row>
    <row r="32" customFormat="false" ht="12.75" hidden="false" customHeight="false" outlineLevel="0" collapsed="false">
      <c r="B32" s="12" t="str">
        <f aca="false">B8</f>
        <v>pátek</v>
      </c>
      <c r="C32" s="15" t="n">
        <f aca="false">C8</f>
        <v>0</v>
      </c>
      <c r="D32" s="14" t="n">
        <f aca="false">D8</f>
        <v>0</v>
      </c>
      <c r="E32" s="15" t="n">
        <f aca="false">E8</f>
        <v>0</v>
      </c>
      <c r="F32" s="14" t="n">
        <f aca="false">F8</f>
        <v>0</v>
      </c>
      <c r="G32" s="15" t="n">
        <f aca="false">G8</f>
        <v>0</v>
      </c>
      <c r="H32" s="14" t="n">
        <f aca="false">H8</f>
        <v>0</v>
      </c>
    </row>
    <row r="33" customFormat="false" ht="12.75" hidden="false" customHeight="false" outlineLevel="0" collapsed="false">
      <c r="B33" s="12" t="str">
        <f aca="false">B9</f>
        <v>sobota</v>
      </c>
      <c r="C33" s="15" t="n">
        <f aca="false">C9</f>
        <v>0</v>
      </c>
      <c r="D33" s="14" t="n">
        <f aca="false">D9</f>
        <v>0</v>
      </c>
      <c r="E33" s="15" t="n">
        <f aca="false">E9</f>
        <v>0</v>
      </c>
      <c r="F33" s="14" t="n">
        <f aca="false">F9</f>
        <v>0</v>
      </c>
      <c r="G33" s="15" t="n">
        <f aca="false">G9</f>
        <v>130</v>
      </c>
      <c r="H33" s="14" t="n">
        <f aca="false">H9</f>
        <v>33.7</v>
      </c>
    </row>
    <row r="34" customFormat="false" ht="13.5" hidden="false" customHeight="false" outlineLevel="0" collapsed="false">
      <c r="B34" s="16" t="str">
        <f aca="false">B10</f>
        <v>neděle</v>
      </c>
      <c r="C34" s="19" t="n">
        <f aca="false">C10</f>
        <v>0</v>
      </c>
      <c r="D34" s="18" t="n">
        <f aca="false">D10</f>
        <v>0</v>
      </c>
      <c r="E34" s="19" t="n">
        <f aca="false">E10</f>
        <v>0</v>
      </c>
      <c r="F34" s="18" t="n">
        <f aca="false">F10</f>
        <v>0</v>
      </c>
      <c r="G34" s="19" t="n">
        <f aca="false">G10</f>
        <v>70</v>
      </c>
      <c r="H34" s="18" t="n">
        <f aca="false">H10</f>
        <v>19.9</v>
      </c>
    </row>
    <row r="35" customFormat="false" ht="13.5" hidden="true" customHeight="false" outlineLevel="0" collapsed="false">
      <c r="B35" s="20" t="str">
        <f aca="false">B11</f>
        <v>Celkem minut</v>
      </c>
      <c r="C35" s="11" t="n">
        <f aca="false">C11</f>
        <v>50</v>
      </c>
      <c r="D35" s="21"/>
      <c r="E35" s="11" t="n">
        <f aca="false">E11</f>
        <v>100</v>
      </c>
      <c r="F35" s="21"/>
      <c r="G35" s="11" t="n">
        <f aca="false">G11</f>
        <v>200</v>
      </c>
      <c r="H35" s="21"/>
    </row>
    <row r="36" customFormat="false" ht="13.5" hidden="true" customHeight="false" outlineLevel="0" collapsed="false">
      <c r="B36" s="12" t="str">
        <f aca="false">B12</f>
        <v>Cena za prvních 10 minut</v>
      </c>
      <c r="C36" s="22" t="n">
        <f aca="false">C12</f>
        <v>1.62</v>
      </c>
      <c r="D36" s="23"/>
      <c r="E36" s="22" t="n">
        <f aca="false">E12</f>
        <v>0.63</v>
      </c>
      <c r="F36" s="23"/>
      <c r="G36" s="22" t="n">
        <f aca="false">G12</f>
        <v>0.61</v>
      </c>
      <c r="H36" s="23"/>
    </row>
    <row r="37" customFormat="false" ht="13.5" hidden="true" customHeight="false" outlineLevel="0" collapsed="false">
      <c r="B37" s="12" t="str">
        <f aca="false">B13</f>
        <v>Cena za další minuty</v>
      </c>
      <c r="C37" s="22" t="n">
        <f aca="false">C13</f>
        <v>0.89</v>
      </c>
      <c r="D37" s="23"/>
      <c r="E37" s="22" t="n">
        <f aca="false">E13</f>
        <v>0.25</v>
      </c>
      <c r="F37" s="23"/>
      <c r="G37" s="22" t="n">
        <f aca="false">G13</f>
        <v>0.23</v>
      </c>
      <c r="H37" s="23"/>
    </row>
    <row r="38" customFormat="false" ht="13.5" hidden="true" customHeight="false" outlineLevel="0" collapsed="false">
      <c r="B38" s="24" t="str">
        <f aca="false">B14</f>
        <v>Cena za týden</v>
      </c>
      <c r="C38" s="33" t="n">
        <f aca="false">C14</f>
        <v>59.1</v>
      </c>
      <c r="D38" s="26"/>
      <c r="E38" s="33" t="n">
        <f aca="false">E14</f>
        <v>36.4</v>
      </c>
      <c r="F38" s="26"/>
      <c r="G38" s="33" t="n">
        <f aca="false">G14</f>
        <v>53.6</v>
      </c>
      <c r="H38" s="26"/>
    </row>
    <row r="39" customFormat="false" ht="13.5" hidden="false" customHeight="false" outlineLevel="0" collapsed="false">
      <c r="B39" s="34" t="str">
        <f aca="false">B15</f>
        <v>Celkem za týden</v>
      </c>
      <c r="C39" s="35" t="n">
        <f aca="false">C15</f>
        <v>149.1</v>
      </c>
    </row>
  </sheetData>
  <autoFilter ref="B26:H39">
    <filterColumn colId="0">
      <customFilters and="true">
        <customFilter operator="notEqual" val="Ce**"/>
      </customFilters>
    </filterColumn>
  </autoFilter>
  <mergeCells count="6">
    <mergeCell ref="C2:D2"/>
    <mergeCell ref="E2:F2"/>
    <mergeCell ref="G2:H2"/>
    <mergeCell ref="C26:D26"/>
    <mergeCell ref="E26:F26"/>
    <mergeCell ref="G26:H2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8.5" hidden="false" customHeight="true" outlineLevel="0" collapsed="false">
      <c r="B1" s="36" t="str">
        <f aca="false">Původní_tabulka!B1</f>
        <v>Připojení k internetu</v>
      </c>
      <c r="C1" s="37"/>
      <c r="D1" s="37"/>
      <c r="E1" s="37"/>
      <c r="F1" s="37"/>
      <c r="G1" s="37"/>
      <c r="H1" s="37"/>
    </row>
    <row r="2" customFormat="false" ht="13.5" hidden="false" customHeight="false" outlineLevel="0" collapsed="false">
      <c r="B2" s="38"/>
      <c r="C2" s="39" t="str">
        <f aca="false">Původní_tabulka!C2</f>
        <v>špička</v>
      </c>
      <c r="D2" s="39"/>
      <c r="E2" s="39" t="str">
        <f aca="false">Původní_tabulka!E2</f>
        <v>mimo špičku</v>
      </c>
      <c r="F2" s="39"/>
      <c r="G2" s="40" t="str">
        <f aca="false">Původní_tabulka!G2</f>
        <v>víkend</v>
      </c>
      <c r="H2" s="40"/>
    </row>
    <row r="3" customFormat="false" ht="13.5" hidden="false" customHeight="false" outlineLevel="0" collapsed="false">
      <c r="B3" s="41"/>
      <c r="C3" s="42" t="str">
        <f aca="false">Původní_tabulka!C3</f>
        <v>6-18 hod.</v>
      </c>
      <c r="D3" s="43" t="str">
        <f aca="false">Původní_tabulka!D3</f>
        <v>částka</v>
      </c>
      <c r="E3" s="42" t="str">
        <f aca="false">Původní_tabulka!E3</f>
        <v>18-6 hod.</v>
      </c>
      <c r="F3" s="43" t="str">
        <f aca="false">Původní_tabulka!F3</f>
        <v>částka</v>
      </c>
      <c r="G3" s="42" t="str">
        <f aca="false">Původní_tabulka!G3</f>
        <v>0-24 hod.</v>
      </c>
      <c r="H3" s="44" t="str">
        <f aca="false">Původní_tabulka!H3</f>
        <v>částka</v>
      </c>
    </row>
    <row r="4" customFormat="false" ht="13.5" hidden="false" customHeight="false" outlineLevel="0" collapsed="false">
      <c r="B4" s="38" t="str">
        <f aca="false">Původní_tabulka!B4</f>
        <v>pondělí</v>
      </c>
      <c r="C4" s="38" t="n">
        <f aca="false">Původní_tabulka!C4</f>
        <v>10</v>
      </c>
      <c r="D4" s="45" t="n">
        <f aca="false">Původní_tabulka!D4</f>
        <v>16.2</v>
      </c>
      <c r="E4" s="38" t="n">
        <f aca="false">Původní_tabulka!E4</f>
        <v>0</v>
      </c>
      <c r="F4" s="45" t="n">
        <f aca="false">Původní_tabulka!F4</f>
        <v>0</v>
      </c>
      <c r="G4" s="38" t="n">
        <f aca="false">Původní_tabulka!G4</f>
        <v>0</v>
      </c>
      <c r="H4" s="46" t="n">
        <f aca="false">Původní_tabulka!H4</f>
        <v>0</v>
      </c>
    </row>
    <row r="5" customFormat="false" ht="12.75" hidden="false" customHeight="false" outlineLevel="0" collapsed="false">
      <c r="B5" s="38" t="str">
        <f aca="false">Původní_tabulka!B5</f>
        <v>úterý</v>
      </c>
      <c r="C5" s="38" t="n">
        <f aca="false">Původní_tabulka!C5</f>
        <v>40</v>
      </c>
      <c r="D5" s="45" t="n">
        <f aca="false">Původní_tabulka!D5</f>
        <v>42.9</v>
      </c>
      <c r="E5" s="38" t="n">
        <f aca="false">Původní_tabulka!E5</f>
        <v>15</v>
      </c>
      <c r="F5" s="45" t="n">
        <f aca="false">Původní_tabulka!F5</f>
        <v>7.55</v>
      </c>
      <c r="G5" s="38" t="n">
        <f aca="false">Původní_tabulka!G5</f>
        <v>0</v>
      </c>
      <c r="H5" s="46" t="n">
        <f aca="false">Původní_tabulka!H5</f>
        <v>0</v>
      </c>
    </row>
    <row r="6" customFormat="false" ht="12.75" hidden="false" customHeight="false" outlineLevel="0" collapsed="false">
      <c r="B6" s="38" t="str">
        <f aca="false">Původní_tabulka!B6</f>
        <v>středa</v>
      </c>
      <c r="C6" s="38" t="n">
        <f aca="false">Původní_tabulka!C6</f>
        <v>0</v>
      </c>
      <c r="D6" s="45" t="n">
        <f aca="false">Původní_tabulka!D6</f>
        <v>0</v>
      </c>
      <c r="E6" s="38" t="n">
        <f aca="false">Původní_tabulka!E6</f>
        <v>20</v>
      </c>
      <c r="F6" s="45" t="n">
        <f aca="false">Původní_tabulka!F6</f>
        <v>8.8</v>
      </c>
      <c r="G6" s="38" t="n">
        <f aca="false">Původní_tabulka!G6</f>
        <v>0</v>
      </c>
      <c r="H6" s="46" t="n">
        <f aca="false">Původní_tabulka!H6</f>
        <v>0</v>
      </c>
    </row>
    <row r="7" customFormat="false" ht="12.75" hidden="false" customHeight="false" outlineLevel="0" collapsed="false">
      <c r="B7" s="38" t="str">
        <f aca="false">Původní_tabulka!B7</f>
        <v>čtvrtek</v>
      </c>
      <c r="C7" s="38" t="n">
        <f aca="false">Původní_tabulka!C7</f>
        <v>0</v>
      </c>
      <c r="D7" s="45" t="n">
        <f aca="false">Původní_tabulka!D7</f>
        <v>0</v>
      </c>
      <c r="E7" s="38" t="n">
        <f aca="false">Původní_tabulka!E7</f>
        <v>65</v>
      </c>
      <c r="F7" s="45" t="n">
        <f aca="false">Původní_tabulka!F7</f>
        <v>20.05</v>
      </c>
      <c r="G7" s="38" t="n">
        <f aca="false">Původní_tabulka!G7</f>
        <v>0</v>
      </c>
      <c r="H7" s="46" t="n">
        <f aca="false">Původní_tabulka!H7</f>
        <v>0</v>
      </c>
    </row>
    <row r="8" customFormat="false" ht="12.75" hidden="false" customHeight="false" outlineLevel="0" collapsed="false">
      <c r="B8" s="38" t="str">
        <f aca="false">Původní_tabulka!B8</f>
        <v>pátek</v>
      </c>
      <c r="C8" s="38" t="n">
        <f aca="false">Původní_tabulka!C8</f>
        <v>0</v>
      </c>
      <c r="D8" s="45" t="n">
        <f aca="false">Původní_tabulka!D8</f>
        <v>0</v>
      </c>
      <c r="E8" s="38" t="n">
        <f aca="false">Původní_tabulka!E8</f>
        <v>0</v>
      </c>
      <c r="F8" s="45" t="n">
        <f aca="false">Původní_tabulka!F8</f>
        <v>0</v>
      </c>
      <c r="G8" s="38" t="n">
        <f aca="false">Původní_tabulka!G8</f>
        <v>0</v>
      </c>
      <c r="H8" s="46" t="n">
        <f aca="false">Původní_tabulka!H8</f>
        <v>0</v>
      </c>
    </row>
    <row r="9" customFormat="false" ht="12.75" hidden="false" customHeight="false" outlineLevel="0" collapsed="false">
      <c r="B9" s="38" t="str">
        <f aca="false">Původní_tabulka!B9</f>
        <v>sobota</v>
      </c>
      <c r="C9" s="38" t="n">
        <f aca="false">Původní_tabulka!C9</f>
        <v>0</v>
      </c>
      <c r="D9" s="45" t="n">
        <f aca="false">Původní_tabulka!D9</f>
        <v>0</v>
      </c>
      <c r="E9" s="38" t="n">
        <f aca="false">Původní_tabulka!E9</f>
        <v>0</v>
      </c>
      <c r="F9" s="45" t="n">
        <f aca="false">Původní_tabulka!F9</f>
        <v>0</v>
      </c>
      <c r="G9" s="38" t="n">
        <f aca="false">Původní_tabulka!G9</f>
        <v>130</v>
      </c>
      <c r="H9" s="46" t="n">
        <f aca="false">Původní_tabulka!H9</f>
        <v>33.7</v>
      </c>
    </row>
    <row r="10" customFormat="false" ht="13.5" hidden="false" customHeight="false" outlineLevel="0" collapsed="false">
      <c r="B10" s="41" t="str">
        <f aca="false">Původní_tabulka!B10</f>
        <v>neděle</v>
      </c>
      <c r="C10" s="41" t="n">
        <f aca="false">Původní_tabulka!C10</f>
        <v>0</v>
      </c>
      <c r="D10" s="47" t="n">
        <f aca="false">Původní_tabulka!D10</f>
        <v>0</v>
      </c>
      <c r="E10" s="41" t="n">
        <f aca="false">Původní_tabulka!E10</f>
        <v>0</v>
      </c>
      <c r="F10" s="47" t="n">
        <f aca="false">Původní_tabulka!F10</f>
        <v>0</v>
      </c>
      <c r="G10" s="41" t="n">
        <f aca="false">Původní_tabulka!G10</f>
        <v>70</v>
      </c>
      <c r="H10" s="48" t="n">
        <f aca="false">Původní_tabulka!H10</f>
        <v>19.9</v>
      </c>
    </row>
    <row r="11" customFormat="false" ht="13.5" hidden="false" customHeight="false" outlineLevel="0" collapsed="false">
      <c r="B11" s="38" t="str">
        <f aca="false">Původní_tabulka!B11</f>
        <v>Celkem minut</v>
      </c>
      <c r="C11" s="38" t="n">
        <f aca="false">Původní_tabulka!C11</f>
        <v>50</v>
      </c>
      <c r="D11" s="49"/>
      <c r="E11" s="38" t="n">
        <f aca="false">Původní_tabulka!E11</f>
        <v>100</v>
      </c>
      <c r="F11" s="49"/>
      <c r="G11" s="38" t="n">
        <f aca="false">Původní_tabulka!G11</f>
        <v>200</v>
      </c>
      <c r="H11" s="50"/>
    </row>
    <row r="12" customFormat="false" ht="12.75" hidden="false" customHeight="false" outlineLevel="0" collapsed="false">
      <c r="B12" s="38" t="str">
        <f aca="false">Původní_tabulka!B12</f>
        <v>Cena za prvních 10 minut</v>
      </c>
      <c r="C12" s="51" t="n">
        <f aca="false">Původní_tabulka!C12</f>
        <v>1.62</v>
      </c>
      <c r="D12" s="49"/>
      <c r="E12" s="51" t="n">
        <f aca="false">Původní_tabulka!E12</f>
        <v>0.63</v>
      </c>
      <c r="F12" s="49"/>
      <c r="G12" s="51" t="n">
        <f aca="false">Původní_tabulka!G12</f>
        <v>0.61</v>
      </c>
      <c r="H12" s="50"/>
    </row>
    <row r="13" customFormat="false" ht="12.75" hidden="false" customHeight="false" outlineLevel="0" collapsed="false">
      <c r="B13" s="38" t="str">
        <f aca="false">Původní_tabulka!B13</f>
        <v>Cena za další minuty</v>
      </c>
      <c r="C13" s="51" t="n">
        <f aca="false">Původní_tabulka!C13</f>
        <v>0.89</v>
      </c>
      <c r="D13" s="49"/>
      <c r="E13" s="51" t="n">
        <f aca="false">Původní_tabulka!E13</f>
        <v>0.25</v>
      </c>
      <c r="F13" s="49"/>
      <c r="G13" s="51" t="n">
        <f aca="false">Původní_tabulka!G13</f>
        <v>0.23</v>
      </c>
      <c r="H13" s="50"/>
    </row>
    <row r="14" customFormat="false" ht="13.5" hidden="false" customHeight="false" outlineLevel="0" collapsed="false">
      <c r="B14" s="41" t="str">
        <f aca="false">Původní_tabulka!B14</f>
        <v>Cena za týden</v>
      </c>
      <c r="C14" s="52" t="n">
        <f aca="false">Původní_tabulka!C14</f>
        <v>59.1</v>
      </c>
      <c r="D14" s="37"/>
      <c r="E14" s="52" t="n">
        <f aca="false">Původní_tabulka!E14</f>
        <v>36.4</v>
      </c>
      <c r="F14" s="37"/>
      <c r="G14" s="52" t="n">
        <f aca="false">Původní_tabulka!G14</f>
        <v>53.6</v>
      </c>
      <c r="H14" s="53"/>
    </row>
    <row r="15" customFormat="false" ht="14.25" hidden="false" customHeight="false" outlineLevel="0" collapsed="false">
      <c r="B15" s="54" t="str">
        <f aca="false">Původní_tabulka!B15</f>
        <v>Celkem za týden</v>
      </c>
      <c r="C15" s="55" t="n">
        <f aca="false">Původní_tabulka!C15</f>
        <v>149.1</v>
      </c>
    </row>
    <row r="16" customFormat="false" ht="13.5" hidden="false" customHeight="false" outlineLevel="0" collapsed="false"/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13Z</dcterms:created>
  <dc:creator>UPa</dc:creator>
  <dc:description/>
  <dc:language>en-US</dc:language>
  <cp:lastModifiedBy>UPa</cp:lastModifiedBy>
  <cp:lastPrinted>2008-05-06T05:36:45Z</cp:lastPrinted>
  <dcterms:modified xsi:type="dcterms:W3CDTF">2008-05-06T05:36:47Z</dcterms:modified>
  <cp:revision>0</cp:revision>
  <dc:subject/>
  <dc:title/>
</cp:coreProperties>
</file>