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Tabulka s propojením" sheetId="2" state="visible" r:id="rId3"/>
  </sheets>
  <definedNames>
    <definedName function="false" hidden="true" localSheetId="0" name="_xlnm._FilterDatabase" vbProcedure="false">Tabulka!$A$20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5" min="3" style="0" width="9.56"/>
    <col collapsed="false" customWidth="true" hidden="false" outlineLevel="0" max="7" min="7" style="0" width="9.56"/>
  </cols>
  <sheetData>
    <row r="1" customFormat="false" ht="25.5" hidden="false" customHeight="true" outlineLevel="0" collapsed="false">
      <c r="A1" s="1" t="s">
        <v>0</v>
      </c>
    </row>
    <row r="2" customFormat="false" ht="14.2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5" t="s">
        <v>3</v>
      </c>
      <c r="G2" s="5"/>
    </row>
    <row r="3" customFormat="false" ht="14.25" hidden="false" customHeight="false" outlineLevel="0" collapsed="false">
      <c r="A3" s="2"/>
      <c r="B3" s="6" t="s">
        <v>4</v>
      </c>
      <c r="C3" s="7" t="s">
        <v>5</v>
      </c>
      <c r="D3" s="6" t="s">
        <v>6</v>
      </c>
      <c r="E3" s="8" t="s">
        <v>5</v>
      </c>
      <c r="F3" s="9" t="s">
        <v>7</v>
      </c>
      <c r="G3" s="7" t="s">
        <v>5</v>
      </c>
    </row>
    <row r="4" customFormat="false" ht="14.25" hidden="false" customHeight="false" outlineLevel="0" collapsed="false">
      <c r="A4" s="10" t="s">
        <v>8</v>
      </c>
      <c r="B4" s="11" t="n">
        <v>10</v>
      </c>
      <c r="C4" s="12" t="n">
        <f aca="false">IF(B4&lt;10,B$12*B4,B$12*10+(B4-10)*B$13)</f>
        <v>16.2</v>
      </c>
      <c r="D4" s="13"/>
      <c r="E4" s="12" t="n">
        <f aca="false">IF(D4&lt;10,D$12*D4,D$12*10+(D4-10)*D$13)</f>
        <v>0</v>
      </c>
      <c r="F4" s="13"/>
      <c r="G4" s="12"/>
    </row>
    <row r="5" customFormat="false" ht="13.5" hidden="false" customHeight="false" outlineLevel="0" collapsed="false">
      <c r="A5" s="14" t="s">
        <v>9</v>
      </c>
      <c r="B5" s="15" t="n">
        <v>40</v>
      </c>
      <c r="C5" s="16" t="n">
        <f aca="false">IF(B5&lt;10,B$12*B5,B$12*10+(B5-10)*B$13)</f>
        <v>42.9</v>
      </c>
      <c r="D5" s="17" t="n">
        <v>15</v>
      </c>
      <c r="E5" s="16" t="n">
        <f aca="false">IF(D5&lt;10,D$12*D5,D$12*10+(D5-10)*D$13)</f>
        <v>7.55</v>
      </c>
      <c r="F5" s="17"/>
      <c r="G5" s="16"/>
    </row>
    <row r="6" customFormat="false" ht="13.5" hidden="false" customHeight="false" outlineLevel="0" collapsed="false">
      <c r="A6" s="14" t="s">
        <v>10</v>
      </c>
      <c r="B6" s="15"/>
      <c r="C6" s="16" t="n">
        <f aca="false">IF(B6&lt;10,B$12*B6,B$12*10+(B6-10)*B$13)</f>
        <v>0</v>
      </c>
      <c r="D6" s="18" t="n">
        <v>20</v>
      </c>
      <c r="E6" s="16" t="n">
        <f aca="false">IF(D6&lt;10,D$12*D6,D$12*10+(D6-10)*D$13)</f>
        <v>8.8</v>
      </c>
      <c r="F6" s="18"/>
      <c r="G6" s="16"/>
    </row>
    <row r="7" customFormat="false" ht="13.5" hidden="false" customHeight="false" outlineLevel="0" collapsed="false">
      <c r="A7" s="14" t="s">
        <v>11</v>
      </c>
      <c r="B7" s="15"/>
      <c r="C7" s="16" t="n">
        <f aca="false">IF(B7&lt;10,B$12*B7,B$12*10+(B7-10)*B$13)</f>
        <v>0</v>
      </c>
      <c r="D7" s="18" t="n">
        <v>65</v>
      </c>
      <c r="E7" s="16" t="n">
        <f aca="false">IF(D7&lt;10,D$12*D7,D$12*10+(D7-10)*D$13)</f>
        <v>20.05</v>
      </c>
      <c r="F7" s="18"/>
      <c r="G7" s="16"/>
    </row>
    <row r="8" customFormat="false" ht="13.5" hidden="false" customHeight="false" outlineLevel="0" collapsed="false">
      <c r="A8" s="14" t="s">
        <v>12</v>
      </c>
      <c r="B8" s="15"/>
      <c r="C8" s="16" t="n">
        <f aca="false">IF(B8&lt;10,B$12*B8,B$12*10+(B8-10)*B$13)</f>
        <v>0</v>
      </c>
      <c r="D8" s="18"/>
      <c r="E8" s="16" t="n">
        <f aca="false">IF(D8&lt;10,D$12*D8,D$12*10+(D8-10)*D$13)</f>
        <v>0</v>
      </c>
      <c r="F8" s="18"/>
      <c r="G8" s="16"/>
    </row>
    <row r="9" customFormat="false" ht="13.5" hidden="false" customHeight="false" outlineLevel="0" collapsed="false">
      <c r="A9" s="14" t="s">
        <v>13</v>
      </c>
      <c r="B9" s="15"/>
      <c r="C9" s="16"/>
      <c r="D9" s="18"/>
      <c r="E9" s="16"/>
      <c r="F9" s="18" t="n">
        <v>130</v>
      </c>
      <c r="G9" s="16" t="n">
        <f aca="false">IF(F9&lt;10,F$12*F9,F$12*10+(F9-10)*F$13)</f>
        <v>33.7</v>
      </c>
    </row>
    <row r="10" customFormat="false" ht="13.5" hidden="false" customHeight="false" outlineLevel="0" collapsed="false">
      <c r="A10" s="19" t="s">
        <v>14</v>
      </c>
      <c r="B10" s="20"/>
      <c r="C10" s="16"/>
      <c r="D10" s="21"/>
      <c r="E10" s="22"/>
      <c r="F10" s="21" t="n">
        <v>70</v>
      </c>
      <c r="G10" s="16" t="n">
        <f aca="false">IF(F10&lt;10,F$12*F10,F$12*10+(F10-10)*F$13)</f>
        <v>19.9</v>
      </c>
    </row>
    <row r="11" customFormat="false" ht="14.25" hidden="false" customHeight="false" outlineLevel="0" collapsed="false">
      <c r="A11" s="23" t="s">
        <v>15</v>
      </c>
      <c r="B11" s="24" t="n">
        <f aca="false">SUM(B4:B10)</f>
        <v>50</v>
      </c>
      <c r="C11" s="25"/>
      <c r="D11" s="11" t="n">
        <f aca="false">SUM(D4:D10)</f>
        <v>100</v>
      </c>
      <c r="E11" s="26"/>
      <c r="F11" s="11" t="n">
        <f aca="false">SUM(F4:F10)</f>
        <v>200</v>
      </c>
      <c r="G11" s="25"/>
    </row>
    <row r="12" customFormat="false" ht="13.5" hidden="false" customHeight="false" outlineLevel="0" collapsed="false">
      <c r="A12" s="14" t="s">
        <v>16</v>
      </c>
      <c r="B12" s="27" t="n">
        <v>1.62</v>
      </c>
      <c r="C12" s="28"/>
      <c r="D12" s="29" t="n">
        <v>0.63</v>
      </c>
      <c r="E12" s="28"/>
      <c r="F12" s="29" t="n">
        <v>0.61</v>
      </c>
      <c r="G12" s="28"/>
    </row>
    <row r="13" customFormat="false" ht="13.5" hidden="false" customHeight="false" outlineLevel="0" collapsed="false">
      <c r="A13" s="14" t="s">
        <v>17</v>
      </c>
      <c r="B13" s="27" t="n">
        <v>0.89</v>
      </c>
      <c r="C13" s="28"/>
      <c r="D13" s="29" t="n">
        <v>0.25</v>
      </c>
      <c r="E13" s="28"/>
      <c r="F13" s="29" t="n">
        <v>0.23</v>
      </c>
      <c r="G13" s="28"/>
    </row>
    <row r="14" customFormat="false" ht="13.5" hidden="false" customHeight="false" outlineLevel="0" collapsed="false">
      <c r="A14" s="30" t="s">
        <v>18</v>
      </c>
      <c r="B14" s="31" t="n">
        <f aca="false">SUM(C4:C10)</f>
        <v>59.1</v>
      </c>
      <c r="C14" s="32"/>
      <c r="D14" s="33" t="n">
        <f aca="false">SUM(E4:E10)</f>
        <v>36.4</v>
      </c>
      <c r="E14" s="32"/>
      <c r="F14" s="33" t="n">
        <f aca="false">SUM(G4:G10)</f>
        <v>53.6</v>
      </c>
      <c r="G14" s="32"/>
    </row>
    <row r="15" customFormat="false" ht="14.25" hidden="false" customHeight="false" outlineLevel="0" collapsed="false">
      <c r="A15" s="34" t="s">
        <v>19</v>
      </c>
      <c r="B15" s="35" t="n">
        <f aca="false">SUM(B14+D14+F14)</f>
        <v>149.1</v>
      </c>
    </row>
    <row r="16" customFormat="false" ht="13.5" hidden="false" customHeight="false" outlineLevel="0" collapsed="false"/>
    <row r="19" customFormat="false" ht="24" hidden="false" customHeight="true" outlineLevel="0" collapsed="false">
      <c r="A19" s="1" t="s">
        <v>20</v>
      </c>
    </row>
    <row r="20" customFormat="false" ht="13.5" hidden="false" customHeight="false" outlineLevel="0" collapsed="false">
      <c r="A20" s="36"/>
      <c r="B20" s="37" t="str">
        <f aca="false">B2</f>
        <v>špička</v>
      </c>
      <c r="C20" s="38"/>
      <c r="D20" s="37" t="str">
        <f aca="false">D2</f>
        <v>mimo špičku</v>
      </c>
      <c r="E20" s="38"/>
      <c r="F20" s="37" t="str">
        <f aca="false">F2</f>
        <v>víkend</v>
      </c>
      <c r="G20" s="38"/>
    </row>
    <row r="21" customFormat="false" ht="13.5" hidden="false" customHeight="false" outlineLevel="0" collapsed="false">
      <c r="A21" s="39"/>
      <c r="B21" s="40" t="str">
        <f aca="false">B3</f>
        <v>6-18 hod.</v>
      </c>
      <c r="C21" s="41" t="str">
        <f aca="false">C3</f>
        <v>částka</v>
      </c>
      <c r="D21" s="40" t="str">
        <f aca="false">D3</f>
        <v>18-6 hod.</v>
      </c>
      <c r="E21" s="41" t="str">
        <f aca="false">E3</f>
        <v>částka</v>
      </c>
      <c r="F21" s="40" t="str">
        <f aca="false">F3</f>
        <v>0-24 hod.</v>
      </c>
      <c r="G21" s="41" t="str">
        <f aca="false">G3</f>
        <v>částka</v>
      </c>
    </row>
    <row r="22" customFormat="false" ht="13.5" hidden="false" customHeight="false" outlineLevel="0" collapsed="false">
      <c r="A22" s="42" t="str">
        <f aca="false">A4</f>
        <v>pondělí</v>
      </c>
      <c r="B22" s="43" t="n">
        <f aca="false">B4</f>
        <v>10</v>
      </c>
      <c r="C22" s="44" t="n">
        <f aca="false">C4</f>
        <v>16.2</v>
      </c>
      <c r="D22" s="43" t="n">
        <f aca="false">D4</f>
        <v>0</v>
      </c>
      <c r="E22" s="44" t="n">
        <f aca="false">E4</f>
        <v>0</v>
      </c>
      <c r="F22" s="43"/>
      <c r="G22" s="44"/>
    </row>
    <row r="23" customFormat="false" ht="12.75" hidden="false" customHeight="false" outlineLevel="0" collapsed="false">
      <c r="A23" s="42" t="str">
        <f aca="false">A5</f>
        <v>úterý</v>
      </c>
      <c r="B23" s="43" t="n">
        <f aca="false">B5</f>
        <v>40</v>
      </c>
      <c r="C23" s="44" t="n">
        <f aca="false">C5</f>
        <v>42.9</v>
      </c>
      <c r="D23" s="43" t="n">
        <f aca="false">D5</f>
        <v>15</v>
      </c>
      <c r="E23" s="44" t="n">
        <f aca="false">E5</f>
        <v>7.55</v>
      </c>
      <c r="F23" s="43"/>
      <c r="G23" s="44"/>
    </row>
    <row r="24" customFormat="false" ht="12.75" hidden="false" customHeight="false" outlineLevel="0" collapsed="false">
      <c r="A24" s="42" t="str">
        <f aca="false">A6</f>
        <v>středa</v>
      </c>
      <c r="B24" s="43"/>
      <c r="C24" s="44" t="n">
        <f aca="false">C6</f>
        <v>0</v>
      </c>
      <c r="D24" s="43" t="n">
        <f aca="false">D6</f>
        <v>20</v>
      </c>
      <c r="E24" s="44" t="n">
        <f aca="false">E6</f>
        <v>8.8</v>
      </c>
      <c r="F24" s="43"/>
      <c r="G24" s="44"/>
    </row>
    <row r="25" customFormat="false" ht="12.75" hidden="false" customHeight="false" outlineLevel="0" collapsed="false">
      <c r="A25" s="42" t="str">
        <f aca="false">A7</f>
        <v>čtvrtek</v>
      </c>
      <c r="B25" s="43"/>
      <c r="C25" s="44" t="n">
        <f aca="false">C7</f>
        <v>0</v>
      </c>
      <c r="D25" s="43" t="n">
        <f aca="false">D7</f>
        <v>65</v>
      </c>
      <c r="E25" s="44" t="n">
        <f aca="false">E7</f>
        <v>20.05</v>
      </c>
      <c r="F25" s="43"/>
      <c r="G25" s="44"/>
    </row>
    <row r="26" customFormat="false" ht="12.75" hidden="false" customHeight="false" outlineLevel="0" collapsed="false">
      <c r="A26" s="42" t="str">
        <f aca="false">A8</f>
        <v>pátek</v>
      </c>
      <c r="B26" s="43"/>
      <c r="C26" s="44" t="n">
        <f aca="false">C8</f>
        <v>0</v>
      </c>
      <c r="D26" s="43"/>
      <c r="E26" s="44" t="n">
        <f aca="false">E8</f>
        <v>0</v>
      </c>
      <c r="F26" s="43"/>
      <c r="G26" s="44"/>
    </row>
    <row r="27" customFormat="false" ht="12.75" hidden="false" customHeight="false" outlineLevel="0" collapsed="false">
      <c r="A27" s="42" t="str">
        <f aca="false">A9</f>
        <v>sobota</v>
      </c>
      <c r="B27" s="43"/>
      <c r="C27" s="44"/>
      <c r="D27" s="43"/>
      <c r="E27" s="44"/>
      <c r="F27" s="43" t="n">
        <f aca="false">F9</f>
        <v>130</v>
      </c>
      <c r="G27" s="44" t="n">
        <f aca="false">G9</f>
        <v>33.7</v>
      </c>
    </row>
    <row r="28" customFormat="false" ht="13.5" hidden="false" customHeight="false" outlineLevel="0" collapsed="false">
      <c r="A28" s="39" t="str">
        <f aca="false">A10</f>
        <v>neděle</v>
      </c>
      <c r="B28" s="40"/>
      <c r="C28" s="45"/>
      <c r="D28" s="40"/>
      <c r="E28" s="45"/>
      <c r="F28" s="40" t="n">
        <f aca="false">F10</f>
        <v>70</v>
      </c>
      <c r="G28" s="45" t="n">
        <f aca="false">G10</f>
        <v>19.9</v>
      </c>
    </row>
    <row r="29" customFormat="false" ht="13.5" hidden="true" customHeight="false" outlineLevel="0" collapsed="false">
      <c r="A29" s="46" t="str">
        <f aca="false">A11</f>
        <v>Celkem minut</v>
      </c>
      <c r="B29" s="47" t="n">
        <f aca="false">B11</f>
        <v>50</v>
      </c>
      <c r="C29" s="48"/>
      <c r="D29" s="47" t="n">
        <f aca="false">D11</f>
        <v>100</v>
      </c>
      <c r="E29" s="48"/>
      <c r="F29" s="47" t="n">
        <f aca="false">F11</f>
        <v>200</v>
      </c>
      <c r="G29" s="48"/>
    </row>
    <row r="30" customFormat="false" ht="12.75" hidden="true" customHeight="false" outlineLevel="0" collapsed="false">
      <c r="A30" s="49" t="str">
        <f aca="false">A12</f>
        <v>Cena za prvních 10 minut</v>
      </c>
      <c r="B30" s="50" t="n">
        <f aca="false">B12</f>
        <v>1.62</v>
      </c>
      <c r="C30" s="51"/>
      <c r="D30" s="50" t="n">
        <f aca="false">D12</f>
        <v>0.63</v>
      </c>
      <c r="E30" s="51"/>
      <c r="F30" s="50" t="n">
        <f aca="false">F12</f>
        <v>0.61</v>
      </c>
      <c r="G30" s="51"/>
    </row>
    <row r="31" customFormat="false" ht="12.75" hidden="true" customHeight="false" outlineLevel="0" collapsed="false">
      <c r="A31" s="49" t="str">
        <f aca="false">A13</f>
        <v>Cena za další minuty</v>
      </c>
      <c r="B31" s="50" t="n">
        <f aca="false">B13</f>
        <v>0.89</v>
      </c>
      <c r="C31" s="51"/>
      <c r="D31" s="50" t="n">
        <f aca="false">D13</f>
        <v>0.25</v>
      </c>
      <c r="E31" s="51"/>
      <c r="F31" s="50" t="n">
        <f aca="false">F13</f>
        <v>0.23</v>
      </c>
      <c r="G31" s="51"/>
    </row>
    <row r="32" customFormat="false" ht="13.5" hidden="true" customHeight="false" outlineLevel="0" collapsed="false">
      <c r="A32" s="39" t="str">
        <f aca="false">A14</f>
        <v>Cena za týden</v>
      </c>
      <c r="B32" s="40" t="n">
        <f aca="false">B14</f>
        <v>59.1</v>
      </c>
      <c r="C32" s="52"/>
      <c r="D32" s="40" t="n">
        <f aca="false">D14</f>
        <v>36.4</v>
      </c>
      <c r="E32" s="52"/>
      <c r="F32" s="40" t="n">
        <f aca="false">F14</f>
        <v>53.6</v>
      </c>
      <c r="G32" s="52"/>
    </row>
    <row r="33" customFormat="false" ht="14.25" hidden="false" customHeight="false" outlineLevel="0" collapsed="false">
      <c r="A33" s="53" t="str">
        <f aca="false">A15</f>
        <v>Celkem za týden</v>
      </c>
      <c r="B33" s="54" t="n">
        <f aca="false">B15</f>
        <v>149.1</v>
      </c>
    </row>
    <row r="34" customFormat="false" ht="13.5" hidden="false" customHeight="false" outlineLevel="0" collapsed="false"/>
  </sheetData>
  <autoFilter ref="A20:G33">
    <filterColumn colId="0">
      <customFilters and="true">
        <customFilter operator="notEqual" val="Ce**"/>
      </customFilters>
    </filterColumn>
  </autoFilter>
  <mergeCells count="4"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arel Steinmetz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55"/>
      <c r="B2" s="55" t="str">
        <f aca="false">Tabulka!B2</f>
        <v>špička</v>
      </c>
      <c r="C2" s="56"/>
      <c r="D2" s="55" t="str">
        <f aca="false">Tabulka!D2</f>
        <v>mimo špičku</v>
      </c>
      <c r="E2" s="56"/>
      <c r="F2" s="55" t="str">
        <f aca="false">Tabulka!F2</f>
        <v>víkend</v>
      </c>
      <c r="G2" s="57"/>
    </row>
    <row r="3" customFormat="false" ht="13.5" hidden="false" customHeight="false" outlineLevel="0" collapsed="false">
      <c r="A3" s="58"/>
      <c r="B3" s="58" t="str">
        <f aca="false">Tabulka!B3</f>
        <v>6-18 hod.</v>
      </c>
      <c r="C3" s="43" t="str">
        <f aca="false">Tabulka!C3</f>
        <v>částka</v>
      </c>
      <c r="D3" s="58" t="str">
        <f aca="false">Tabulka!D3</f>
        <v>18-6 hod.</v>
      </c>
      <c r="E3" s="43" t="str">
        <f aca="false">Tabulka!E3</f>
        <v>částka</v>
      </c>
      <c r="F3" s="58" t="str">
        <f aca="false">Tabulka!F3</f>
        <v>0-24 hod.</v>
      </c>
      <c r="G3" s="59" t="str">
        <f aca="false">Tabulka!G3</f>
        <v>částka</v>
      </c>
    </row>
    <row r="4" customFormat="false" ht="13.5" hidden="false" customHeight="false" outlineLevel="0" collapsed="false">
      <c r="A4" s="60" t="str">
        <f aca="false">Tabulka!A4</f>
        <v>pondělí</v>
      </c>
      <c r="B4" s="61" t="n">
        <f aca="false">Tabulka!B4</f>
        <v>10</v>
      </c>
      <c r="C4" s="62" t="n">
        <f aca="false">Tabulka!C4</f>
        <v>16.2</v>
      </c>
      <c r="D4" s="61" t="n">
        <f aca="false">Tabulka!D4</f>
        <v>0</v>
      </c>
      <c r="E4" s="62" t="n">
        <f aca="false">Tabulka!E4</f>
        <v>0</v>
      </c>
      <c r="F4" s="61" t="n">
        <f aca="false">Tabulka!F4</f>
        <v>0</v>
      </c>
      <c r="G4" s="63" t="n">
        <f aca="false">Tabulka!G4</f>
        <v>0</v>
      </c>
    </row>
    <row r="5" customFormat="false" ht="12.75" hidden="false" customHeight="false" outlineLevel="0" collapsed="false">
      <c r="A5" s="64" t="str">
        <f aca="false">Tabulka!A5</f>
        <v>úterý</v>
      </c>
      <c r="B5" s="65" t="n">
        <f aca="false">Tabulka!B5</f>
        <v>40</v>
      </c>
      <c r="C5" s="66" t="n">
        <f aca="false">Tabulka!C5</f>
        <v>42.9</v>
      </c>
      <c r="D5" s="65" t="n">
        <f aca="false">Tabulka!D5</f>
        <v>15</v>
      </c>
      <c r="E5" s="66" t="n">
        <f aca="false">Tabulka!E5</f>
        <v>7.55</v>
      </c>
      <c r="F5" s="65" t="n">
        <f aca="false">Tabulka!F5</f>
        <v>0</v>
      </c>
      <c r="G5" s="67" t="n">
        <f aca="false">Tabulka!G5</f>
        <v>0</v>
      </c>
    </row>
    <row r="6" customFormat="false" ht="12.75" hidden="false" customHeight="false" outlineLevel="0" collapsed="false">
      <c r="A6" s="64" t="str">
        <f aca="false">Tabulka!A6</f>
        <v>středa</v>
      </c>
      <c r="B6" s="65" t="n">
        <f aca="false">Tabulka!B6</f>
        <v>0</v>
      </c>
      <c r="C6" s="66" t="n">
        <f aca="false">Tabulka!C6</f>
        <v>0</v>
      </c>
      <c r="D6" s="65" t="n">
        <f aca="false">Tabulka!D6</f>
        <v>20</v>
      </c>
      <c r="E6" s="66" t="n">
        <f aca="false">Tabulka!E6</f>
        <v>8.8</v>
      </c>
      <c r="F6" s="65" t="n">
        <f aca="false">Tabulka!F6</f>
        <v>0</v>
      </c>
      <c r="G6" s="67" t="n">
        <f aca="false">Tabulka!G6</f>
        <v>0</v>
      </c>
    </row>
    <row r="7" customFormat="false" ht="12.75" hidden="false" customHeight="false" outlineLevel="0" collapsed="false">
      <c r="A7" s="64" t="str">
        <f aca="false">Tabulka!A7</f>
        <v>čtvrtek</v>
      </c>
      <c r="B7" s="65" t="n">
        <f aca="false">Tabulka!B7</f>
        <v>0</v>
      </c>
      <c r="C7" s="66" t="n">
        <f aca="false">Tabulka!C7</f>
        <v>0</v>
      </c>
      <c r="D7" s="65" t="n">
        <f aca="false">Tabulka!D7</f>
        <v>65</v>
      </c>
      <c r="E7" s="66" t="n">
        <f aca="false">Tabulka!E7</f>
        <v>20.05</v>
      </c>
      <c r="F7" s="65" t="n">
        <f aca="false">Tabulka!F7</f>
        <v>0</v>
      </c>
      <c r="G7" s="67" t="n">
        <f aca="false">Tabulka!G7</f>
        <v>0</v>
      </c>
    </row>
    <row r="8" customFormat="false" ht="12.75" hidden="false" customHeight="false" outlineLevel="0" collapsed="false">
      <c r="A8" s="64" t="str">
        <f aca="false">Tabulka!A8</f>
        <v>pátek</v>
      </c>
      <c r="B8" s="65" t="n">
        <f aca="false">Tabulka!B8</f>
        <v>0</v>
      </c>
      <c r="C8" s="66" t="n">
        <f aca="false">Tabulka!C8</f>
        <v>0</v>
      </c>
      <c r="D8" s="65" t="n">
        <f aca="false">Tabulka!D8</f>
        <v>0</v>
      </c>
      <c r="E8" s="66" t="n">
        <f aca="false">Tabulka!E8</f>
        <v>0</v>
      </c>
      <c r="F8" s="65" t="n">
        <f aca="false">Tabulka!F8</f>
        <v>0</v>
      </c>
      <c r="G8" s="67" t="n">
        <f aca="false">Tabulka!G8</f>
        <v>0</v>
      </c>
    </row>
    <row r="9" customFormat="false" ht="12.75" hidden="false" customHeight="false" outlineLevel="0" collapsed="false">
      <c r="A9" s="64" t="str">
        <f aca="false">Tabulka!A9</f>
        <v>sobota</v>
      </c>
      <c r="B9" s="65" t="n">
        <f aca="false">Tabulka!B9</f>
        <v>0</v>
      </c>
      <c r="C9" s="66" t="n">
        <f aca="false">Tabulka!C9</f>
        <v>0</v>
      </c>
      <c r="D9" s="65" t="n">
        <f aca="false">Tabulka!D9</f>
        <v>0</v>
      </c>
      <c r="E9" s="66" t="n">
        <f aca="false">Tabulka!E9</f>
        <v>0</v>
      </c>
      <c r="F9" s="65" t="n">
        <f aca="false">Tabulka!F9</f>
        <v>130</v>
      </c>
      <c r="G9" s="67" t="n">
        <f aca="false">Tabulka!G9</f>
        <v>33.7</v>
      </c>
    </row>
    <row r="10" customFormat="false" ht="13.5" hidden="false" customHeight="false" outlineLevel="0" collapsed="false">
      <c r="A10" s="68" t="str">
        <f aca="false">Tabulka!A10</f>
        <v>neděle</v>
      </c>
      <c r="B10" s="69" t="n">
        <f aca="false">Tabulka!B10</f>
        <v>0</v>
      </c>
      <c r="C10" s="70" t="n">
        <f aca="false">Tabulka!C10</f>
        <v>0</v>
      </c>
      <c r="D10" s="69" t="n">
        <f aca="false">Tabulka!D10</f>
        <v>0</v>
      </c>
      <c r="E10" s="70" t="n">
        <f aca="false">Tabulka!E10</f>
        <v>0</v>
      </c>
      <c r="F10" s="69" t="n">
        <f aca="false">Tabulka!F10</f>
        <v>70</v>
      </c>
      <c r="G10" s="71" t="n">
        <f aca="false">Tabulka!G10</f>
        <v>19.9</v>
      </c>
    </row>
    <row r="11" customFormat="false" ht="13.5" hidden="false" customHeight="false" outlineLevel="0" collapsed="false">
      <c r="A11" s="60" t="str">
        <f aca="false">Tabulka!A11</f>
        <v>Celkem minut</v>
      </c>
      <c r="B11" s="61" t="n">
        <f aca="false">Tabulka!B11</f>
        <v>50</v>
      </c>
      <c r="C11" s="62"/>
      <c r="D11" s="61" t="n">
        <f aca="false">Tabulka!D11</f>
        <v>100</v>
      </c>
      <c r="E11" s="62"/>
      <c r="F11" s="61" t="n">
        <f aca="false">Tabulka!F11</f>
        <v>200</v>
      </c>
      <c r="G11" s="63"/>
    </row>
    <row r="12" customFormat="false" ht="12.75" hidden="false" customHeight="false" outlineLevel="0" collapsed="false">
      <c r="A12" s="64" t="str">
        <f aca="false">Tabulka!A12</f>
        <v>Cena za prvních 10 minut</v>
      </c>
      <c r="B12" s="65" t="n">
        <f aca="false">Tabulka!B12</f>
        <v>1.62</v>
      </c>
      <c r="C12" s="66"/>
      <c r="D12" s="65" t="n">
        <f aca="false">Tabulka!D12</f>
        <v>0.63</v>
      </c>
      <c r="E12" s="66"/>
      <c r="F12" s="65" t="n">
        <f aca="false">Tabulka!F12</f>
        <v>0.61</v>
      </c>
      <c r="G12" s="67"/>
    </row>
    <row r="13" customFormat="false" ht="12.75" hidden="false" customHeight="false" outlineLevel="0" collapsed="false">
      <c r="A13" s="64" t="str">
        <f aca="false">Tabulka!A13</f>
        <v>Cena za další minuty</v>
      </c>
      <c r="B13" s="65" t="n">
        <f aca="false">Tabulka!B13</f>
        <v>0.89</v>
      </c>
      <c r="C13" s="66"/>
      <c r="D13" s="65" t="n">
        <f aca="false">Tabulka!D13</f>
        <v>0.25</v>
      </c>
      <c r="E13" s="66"/>
      <c r="F13" s="65" t="n">
        <f aca="false">Tabulka!F13</f>
        <v>0.23</v>
      </c>
      <c r="G13" s="67"/>
    </row>
    <row r="14" customFormat="false" ht="13.5" hidden="false" customHeight="false" outlineLevel="0" collapsed="false">
      <c r="A14" s="72" t="str">
        <f aca="false">Tabulka!A14</f>
        <v>Cena za týden</v>
      </c>
      <c r="B14" s="73" t="n">
        <f aca="false">Tabulka!B14</f>
        <v>59.1</v>
      </c>
      <c r="C14" s="74"/>
      <c r="D14" s="73" t="n">
        <f aca="false">Tabulka!D14</f>
        <v>36.4</v>
      </c>
      <c r="E14" s="74"/>
      <c r="F14" s="73" t="n">
        <f aca="false">Tabulka!F14</f>
        <v>53.6</v>
      </c>
      <c r="G14" s="75"/>
    </row>
    <row r="15" customFormat="false" ht="14.25" hidden="false" customHeight="false" outlineLevel="0" collapsed="false">
      <c r="A15" s="76" t="str">
        <f aca="false">Tabulka!A15</f>
        <v>Celkem za týden</v>
      </c>
      <c r="B15" s="77" t="n">
        <f aca="false">Tabulka!B15</f>
        <v>149.1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arel Steinmetz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8:10Z</dcterms:created>
  <dc:creator>UPa</dc:creator>
  <dc:description/>
  <dc:language>en-US</dc:language>
  <cp:lastModifiedBy>UPa</cp:lastModifiedBy>
  <dcterms:modified xsi:type="dcterms:W3CDTF">2008-05-06T06:14:44Z</dcterms:modified>
  <cp:revision>0</cp:revision>
  <dc:subject/>
  <dc:title/>
</cp:coreProperties>
</file>