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Mzdy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0.13"/>
    <col collapsed="false" customWidth="true" hidden="false" outlineLevel="0" max="8" min="8" style="0" width="18.14"/>
    <col collapsed="false" customWidth="true" hidden="false" outlineLevel="0" max="9" min="9" style="0" width="24.41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R1" s="4"/>
      <c r="S1" s="4"/>
    </row>
    <row r="2" customFormat="false" ht="15" hidden="false" customHeight="false" outlineLevel="0" collapsed="false">
      <c r="A2" s="5" t="s">
        <v>11</v>
      </c>
      <c r="B2" s="6" t="s">
        <v>12</v>
      </c>
      <c r="C2" s="6" t="s">
        <v>13</v>
      </c>
      <c r="D2" s="6" t="s">
        <v>14</v>
      </c>
      <c r="E2" s="7" t="n">
        <v>23451</v>
      </c>
      <c r="F2" s="8" t="n">
        <f aca="false">(($G$28/SUM($E$2:$E$14))*$E2)-$E2</f>
        <v>2672.17384439688</v>
      </c>
      <c r="G2" s="9" t="n">
        <f aca="false">$E2/$G$27</f>
        <v>884.276018099548</v>
      </c>
      <c r="H2" s="8" t="n">
        <f aca="false">$F2/$G$27</f>
        <v>100.760703031557</v>
      </c>
      <c r="I2" s="8" t="n">
        <f aca="false">(ROUND(S2*2,0))/2</f>
        <v>26123</v>
      </c>
      <c r="J2" s="8" t="n">
        <f aca="false">$G2+$H2</f>
        <v>985.036721131104</v>
      </c>
      <c r="K2" s="10" t="str">
        <f aca="false">IF(C2="NE","ANO","NE")</f>
        <v>NE</v>
      </c>
      <c r="R2" s="11"/>
      <c r="S2" s="11" t="n">
        <f aca="false">$E2+$F2</f>
        <v>26123.1738443969</v>
      </c>
    </row>
    <row r="3" customFormat="false" ht="15" hidden="false" customHeight="false" outlineLevel="0" collapsed="false">
      <c r="A3" s="12" t="s">
        <v>15</v>
      </c>
      <c r="B3" s="13" t="s">
        <v>16</v>
      </c>
      <c r="C3" s="13" t="s">
        <v>17</v>
      </c>
      <c r="D3" s="13" t="s">
        <v>18</v>
      </c>
      <c r="E3" s="14" t="n">
        <v>17894</v>
      </c>
      <c r="F3" s="15" t="n">
        <f aca="false">(($G$28/SUM($E$2:$E$14))*$E3)-$E3</f>
        <v>2038.96971436773</v>
      </c>
      <c r="G3" s="16" t="n">
        <f aca="false">$E3/$G$27</f>
        <v>674.73604826546</v>
      </c>
      <c r="H3" s="15" t="n">
        <f aca="false">$F3/$G$27</f>
        <v>76.8842275402614</v>
      </c>
      <c r="I3" s="15" t="n">
        <f aca="false">(ROUND(S3*2,0))/2</f>
        <v>19933</v>
      </c>
      <c r="J3" s="15" t="n">
        <f aca="false">$G3+$H3</f>
        <v>751.620275805722</v>
      </c>
      <c r="K3" s="17" t="str">
        <f aca="false">IF(C3="NE","ANO","NE")</f>
        <v>NE</v>
      </c>
      <c r="R3" s="11"/>
      <c r="S3" s="11" t="n">
        <f aca="false">$E3+$F3</f>
        <v>19932.9697143677</v>
      </c>
    </row>
    <row r="4" customFormat="false" ht="15" hidden="false" customHeight="false" outlineLevel="0" collapsed="false">
      <c r="A4" s="12" t="s">
        <v>19</v>
      </c>
      <c r="B4" s="13" t="s">
        <v>20</v>
      </c>
      <c r="C4" s="13" t="s">
        <v>21</v>
      </c>
      <c r="D4" s="13" t="s">
        <v>14</v>
      </c>
      <c r="E4" s="14" t="n">
        <v>24512</v>
      </c>
      <c r="F4" s="15" t="n">
        <f aca="false">(($G$28/SUM($E$2:$E$14))*$E4)-$E4</f>
        <v>2793.07173569811</v>
      </c>
      <c r="G4" s="16" t="n">
        <f aca="false">$E4/$G$27</f>
        <v>924.283559577677</v>
      </c>
      <c r="H4" s="15" t="n">
        <f aca="false">$F4/$G$27</f>
        <v>105.31944704744</v>
      </c>
      <c r="I4" s="15" t="n">
        <f aca="false">(ROUND(S4*2,0))/2</f>
        <v>27305</v>
      </c>
      <c r="J4" s="15" t="n">
        <f aca="false">$G4+$H4</f>
        <v>1029.60300662512</v>
      </c>
      <c r="K4" s="17" t="str">
        <f aca="false">IF(C4="NE","ANO","NE")</f>
        <v>NE</v>
      </c>
      <c r="R4" s="11"/>
      <c r="S4" s="11" t="n">
        <f aca="false">$E4+$F4</f>
        <v>27305.0717356981</v>
      </c>
    </row>
    <row r="5" customFormat="false" ht="15" hidden="false" customHeight="false" outlineLevel="0" collapsed="false">
      <c r="A5" s="12" t="s">
        <v>22</v>
      </c>
      <c r="B5" s="13" t="s">
        <v>23</v>
      </c>
      <c r="C5" s="13" t="s">
        <v>24</v>
      </c>
      <c r="D5" s="13" t="s">
        <v>14</v>
      </c>
      <c r="E5" s="14" t="n">
        <v>42101</v>
      </c>
      <c r="F5" s="15" t="n">
        <f aca="false">(($G$28/SUM($E$2:$E$14))*$E5)-$E5</f>
        <v>4797.28757933363</v>
      </c>
      <c r="G5" s="16" t="n">
        <f aca="false">$E5/$G$27</f>
        <v>1587.51885369532</v>
      </c>
      <c r="H5" s="15" t="n">
        <f aca="false">$F5/$G$27</f>
        <v>180.893196807452</v>
      </c>
      <c r="I5" s="15" t="n">
        <f aca="false">(ROUND(S5*2,0))/2</f>
        <v>46898.5</v>
      </c>
      <c r="J5" s="15" t="n">
        <f aca="false">$G5+$H5</f>
        <v>1768.41205050278</v>
      </c>
      <c r="K5" s="17" t="str">
        <f aca="false">IF(C5="NE","ANO","NE")</f>
        <v>ANO</v>
      </c>
      <c r="R5" s="11"/>
      <c r="S5" s="11" t="n">
        <f aca="false">$E5+$F5</f>
        <v>46898.2875793336</v>
      </c>
    </row>
    <row r="6" customFormat="false" ht="15" hidden="false" customHeight="false" outlineLevel="0" collapsed="false">
      <c r="A6" s="12" t="s">
        <v>25</v>
      </c>
      <c r="B6" s="13" t="s">
        <v>26</v>
      </c>
      <c r="C6" s="13" t="s">
        <v>24</v>
      </c>
      <c r="D6" s="13" t="s">
        <v>14</v>
      </c>
      <c r="E6" s="14" t="n">
        <v>16542</v>
      </c>
      <c r="F6" s="15" t="n">
        <f aca="false">(($G$28/SUM($E$2:$E$14))*$E6)-$E6</f>
        <v>1884.91321197446</v>
      </c>
      <c r="G6" s="16" t="n">
        <f aca="false">$E6/$G$27</f>
        <v>623.755656108597</v>
      </c>
      <c r="H6" s="15" t="n">
        <f aca="false">$F6/$G$27</f>
        <v>71.0751588225665</v>
      </c>
      <c r="I6" s="15" t="n">
        <f aca="false">(ROUND(S6*2,0))/2</f>
        <v>18427</v>
      </c>
      <c r="J6" s="15" t="n">
        <f aca="false">$G6+$H6</f>
        <v>694.830814931164</v>
      </c>
      <c r="K6" s="17" t="str">
        <f aca="false">IF(C6="NE","ANO","NE")</f>
        <v>ANO</v>
      </c>
      <c r="R6" s="11"/>
      <c r="S6" s="11" t="n">
        <f aca="false">$E6+$F6</f>
        <v>18426.9132119745</v>
      </c>
    </row>
    <row r="7" customFormat="false" ht="15" hidden="false" customHeight="false" outlineLevel="0" collapsed="false">
      <c r="A7" s="12" t="s">
        <v>27</v>
      </c>
      <c r="B7" s="13" t="s">
        <v>28</v>
      </c>
      <c r="C7" s="13" t="s">
        <v>29</v>
      </c>
      <c r="D7" s="13" t="s">
        <v>18</v>
      </c>
      <c r="E7" s="14" t="n">
        <v>29411</v>
      </c>
      <c r="F7" s="15" t="n">
        <f aca="false">(($G$28/SUM($E$2:$E$14))*$E7)-$E7</f>
        <v>3351.2986626394</v>
      </c>
      <c r="G7" s="16" t="n">
        <f aca="false">$E7/$G$27</f>
        <v>1109.01206636501</v>
      </c>
      <c r="H7" s="15" t="n">
        <f aca="false">$F7/$G$27</f>
        <v>126.368727852164</v>
      </c>
      <c r="I7" s="15" t="n">
        <f aca="false">(ROUND(S7*2,0))/2</f>
        <v>32762.5</v>
      </c>
      <c r="J7" s="15" t="n">
        <f aca="false">$G7+$H7</f>
        <v>1235.38079421717</v>
      </c>
      <c r="K7" s="17" t="str">
        <f aca="false">IF(C7="NE","ANO","NE")</f>
        <v>NE</v>
      </c>
      <c r="R7" s="11"/>
      <c r="S7" s="11" t="n">
        <f aca="false">$E7+$F7</f>
        <v>32762.2986626394</v>
      </c>
    </row>
    <row r="8" customFormat="false" ht="15" hidden="false" customHeight="false" outlineLevel="0" collapsed="false">
      <c r="A8" s="12" t="s">
        <v>30</v>
      </c>
      <c r="B8" s="13" t="s">
        <v>31</v>
      </c>
      <c r="C8" s="13" t="s">
        <v>32</v>
      </c>
      <c r="D8" s="13" t="s">
        <v>18</v>
      </c>
      <c r="E8" s="14" t="n">
        <v>19874</v>
      </c>
      <c r="F8" s="15" t="n">
        <f aca="false">(($G$28/SUM($E$2:$E$14))*$E8)-$E8</f>
        <v>2264.58500633421</v>
      </c>
      <c r="G8" s="16" t="n">
        <f aca="false">$E8/$G$27</f>
        <v>749.396681749623</v>
      </c>
      <c r="H8" s="15" t="n">
        <f aca="false">$F8/$G$27</f>
        <v>85.391591490732</v>
      </c>
      <c r="I8" s="15" t="n">
        <f aca="false">(ROUND(S8*2,0))/2</f>
        <v>22138.5</v>
      </c>
      <c r="J8" s="15" t="n">
        <f aca="false">$G8+$H8</f>
        <v>834.788273240355</v>
      </c>
      <c r="K8" s="17" t="str">
        <f aca="false">IF(C8="NE","ANO","NE")</f>
        <v>NE</v>
      </c>
      <c r="R8" s="11"/>
      <c r="S8" s="11" t="n">
        <f aca="false">$E8+$F8</f>
        <v>22138.5850063342</v>
      </c>
    </row>
    <row r="9" customFormat="false" ht="15" hidden="false" customHeight="false" outlineLevel="0" collapsed="false">
      <c r="A9" s="12" t="s">
        <v>33</v>
      </c>
      <c r="B9" s="13" t="s">
        <v>34</v>
      </c>
      <c r="C9" s="13" t="s">
        <v>24</v>
      </c>
      <c r="D9" s="13" t="s">
        <v>18</v>
      </c>
      <c r="E9" s="14" t="n">
        <v>27112</v>
      </c>
      <c r="F9" s="15" t="n">
        <f aca="false">(($G$28/SUM($E$2:$E$14))*$E9)-$E9</f>
        <v>3089.33424030055</v>
      </c>
      <c r="G9" s="16" t="n">
        <f aca="false">$E9/$G$27</f>
        <v>1022.32277526395</v>
      </c>
      <c r="H9" s="15" t="n">
        <f aca="false">$F9/$G$27</f>
        <v>116.490733043007</v>
      </c>
      <c r="I9" s="15" t="n">
        <f aca="false">(ROUND(S9*2,0))/2</f>
        <v>30201.5</v>
      </c>
      <c r="J9" s="15" t="n">
        <f aca="false">$G9+$H9</f>
        <v>1138.81350830696</v>
      </c>
      <c r="K9" s="17" t="str">
        <f aca="false">IF(C9="NE","ANO","NE")</f>
        <v>ANO</v>
      </c>
      <c r="R9" s="11"/>
      <c r="S9" s="11" t="n">
        <f aca="false">$E9+$F9</f>
        <v>30201.3342403005</v>
      </c>
    </row>
    <row r="10" customFormat="false" ht="15" hidden="false" customHeight="false" outlineLevel="0" collapsed="false">
      <c r="A10" s="12" t="s">
        <v>35</v>
      </c>
      <c r="B10" s="13" t="s">
        <v>31</v>
      </c>
      <c r="C10" s="13" t="s">
        <v>36</v>
      </c>
      <c r="D10" s="13" t="s">
        <v>18</v>
      </c>
      <c r="E10" s="14" t="n">
        <v>19451</v>
      </c>
      <c r="F10" s="15" t="n">
        <f aca="false">(($G$28/SUM($E$2:$E$14))*$E10)-$E10</f>
        <v>2216.38537577774</v>
      </c>
      <c r="G10" s="16" t="n">
        <f aca="false">$E10/$G$27</f>
        <v>733.446455505279</v>
      </c>
      <c r="H10" s="15" t="n">
        <f aca="false">$F10/$G$27</f>
        <v>83.5741091922223</v>
      </c>
      <c r="I10" s="15" t="n">
        <f aca="false">(ROUND(S10*2,0))/2</f>
        <v>21667.5</v>
      </c>
      <c r="J10" s="15" t="n">
        <f aca="false">$G10+$H10</f>
        <v>817.020564697501</v>
      </c>
      <c r="K10" s="17" t="str">
        <f aca="false">IF(C10="NE","ANO","NE")</f>
        <v>NE</v>
      </c>
      <c r="R10" s="11"/>
      <c r="S10" s="11" t="n">
        <f aca="false">$E10+$F10</f>
        <v>21667.3853757777</v>
      </c>
    </row>
    <row r="11" customFormat="false" ht="15" hidden="false" customHeight="false" outlineLevel="0" collapsed="false">
      <c r="A11" s="12" t="s">
        <v>19</v>
      </c>
      <c r="B11" s="13" t="s">
        <v>37</v>
      </c>
      <c r="C11" s="13" t="s">
        <v>38</v>
      </c>
      <c r="D11" s="13" t="s">
        <v>14</v>
      </c>
      <c r="E11" s="14" t="n">
        <v>24151</v>
      </c>
      <c r="F11" s="15" t="n">
        <f aca="false">(($G$28/SUM($E$2:$E$14))*$E11)-$E11</f>
        <v>2751.93682640523</v>
      </c>
      <c r="G11" s="16" t="n">
        <f aca="false">$E11/$G$27</f>
        <v>910.671191553545</v>
      </c>
      <c r="H11" s="15" t="n">
        <f aca="false">$F11/$G$27</f>
        <v>103.76835695344</v>
      </c>
      <c r="I11" s="15" t="n">
        <f aca="false">(ROUND(S11*2,0))/2</f>
        <v>26903</v>
      </c>
      <c r="J11" s="15" t="n">
        <f aca="false">$G11+$H11</f>
        <v>1014.43954850698</v>
      </c>
      <c r="K11" s="17" t="str">
        <f aca="false">IF(C11="NE","ANO","NE")</f>
        <v>NE</v>
      </c>
      <c r="R11" s="11"/>
      <c r="S11" s="11" t="n">
        <f aca="false">$E11+$F11</f>
        <v>26902.9368264052</v>
      </c>
    </row>
    <row r="12" customFormat="false" ht="15" hidden="false" customHeight="false" outlineLevel="0" collapsed="false">
      <c r="A12" s="12" t="s">
        <v>22</v>
      </c>
      <c r="B12" s="13" t="s">
        <v>39</v>
      </c>
      <c r="C12" s="13" t="s">
        <v>24</v>
      </c>
      <c r="D12" s="13" t="s">
        <v>14</v>
      </c>
      <c r="E12" s="14" t="n">
        <v>8411</v>
      </c>
      <c r="F12" s="15" t="n">
        <f aca="false">(($G$28/SUM($E$2:$E$14))*$E12)-$E12</f>
        <v>958.409202388903</v>
      </c>
      <c r="G12" s="16" t="n">
        <f aca="false">$E12/$G$27</f>
        <v>317.156862745098</v>
      </c>
      <c r="H12" s="15" t="n">
        <f aca="false">$F12/$G$27</f>
        <v>36.13911019566</v>
      </c>
      <c r="I12" s="15" t="n">
        <f aca="false">(ROUND(S12*2,0))/2</f>
        <v>9369.5</v>
      </c>
      <c r="J12" s="15" t="n">
        <f aca="false">$G12+$H12</f>
        <v>353.295972940758</v>
      </c>
      <c r="K12" s="17" t="str">
        <f aca="false">IF(C12="NE","ANO","NE")</f>
        <v>ANO</v>
      </c>
      <c r="R12" s="11"/>
      <c r="S12" s="11" t="n">
        <f aca="false">$E12+$F12</f>
        <v>9369.4092023889</v>
      </c>
    </row>
    <row r="13" customFormat="false" ht="15" hidden="false" customHeight="false" outlineLevel="0" collapsed="false">
      <c r="A13" s="12" t="s">
        <v>40</v>
      </c>
      <c r="B13" s="13" t="s">
        <v>39</v>
      </c>
      <c r="C13" s="13" t="s">
        <v>24</v>
      </c>
      <c r="D13" s="13" t="s">
        <v>14</v>
      </c>
      <c r="E13" s="14" t="n">
        <v>22451</v>
      </c>
      <c r="F13" s="15" t="n">
        <f aca="false">(($G$28/SUM($E$2:$E$14))*$E13)-$E13</f>
        <v>2558.22672724209</v>
      </c>
      <c r="G13" s="16" t="n">
        <f aca="false">$E13/$G$27</f>
        <v>846.56862745098</v>
      </c>
      <c r="H13" s="15" t="n">
        <f aca="false">$F13/$G$27</f>
        <v>96.464054571723</v>
      </c>
      <c r="I13" s="15" t="n">
        <f aca="false">(ROUND(S13*2,0))/2</f>
        <v>25009</v>
      </c>
      <c r="J13" s="15" t="n">
        <f aca="false">$G13+$H13</f>
        <v>943.032682022704</v>
      </c>
      <c r="K13" s="17" t="str">
        <f aca="false">IF(C13="NE","ANO","NE")</f>
        <v>ANO</v>
      </c>
      <c r="R13" s="11"/>
      <c r="S13" s="11" t="n">
        <f aca="false">$E13+$F13</f>
        <v>25009.2267272421</v>
      </c>
    </row>
    <row r="14" customFormat="false" ht="15.75" hidden="false" customHeight="false" outlineLevel="0" collapsed="false">
      <c r="A14" s="18" t="s">
        <v>15</v>
      </c>
      <c r="B14" s="19" t="s">
        <v>41</v>
      </c>
      <c r="C14" s="19" t="s">
        <v>42</v>
      </c>
      <c r="D14" s="19" t="s">
        <v>18</v>
      </c>
      <c r="E14" s="20" t="n">
        <v>45121</v>
      </c>
      <c r="F14" s="21" t="n">
        <f aca="false">(($G$28/SUM($E$2:$E$14))*$E14)-$E14</f>
        <v>5141.40787314109</v>
      </c>
      <c r="G14" s="22" t="n">
        <f aca="false">$E14/$G$27</f>
        <v>1701.395173454</v>
      </c>
      <c r="H14" s="21" t="n">
        <f aca="false">$F14/$G$27</f>
        <v>193.86907515615</v>
      </c>
      <c r="I14" s="21" t="n">
        <f aca="false">(ROUND(S14*2,0))/2</f>
        <v>50262.5</v>
      </c>
      <c r="J14" s="21" t="n">
        <f aca="false">$G14+$H14</f>
        <v>1895.26424861015</v>
      </c>
      <c r="K14" s="23" t="str">
        <f aca="false">IF(C14="NE","ANO","NE")</f>
        <v>NE</v>
      </c>
      <c r="R14" s="11"/>
      <c r="S14" s="11" t="n">
        <f aca="false">$E14+$F14</f>
        <v>50262.4078731411</v>
      </c>
    </row>
    <row r="16" customFormat="false" ht="15" hidden="false" customHeight="false" outlineLevel="0" collapsed="false">
      <c r="G16" s="24"/>
    </row>
    <row r="17" customFormat="false" ht="15" hidden="false" customHeight="false" outlineLevel="0" collapsed="false">
      <c r="G17" s="24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25" t="s">
        <v>57</v>
      </c>
      <c r="G26" s="26" t="n">
        <f aca="false">SUBTOTAL(103,A2:A14)</f>
        <v>13</v>
      </c>
    </row>
    <row r="27" customFormat="false" ht="15" hidden="false" customHeight="false" outlineLevel="0" collapsed="false">
      <c r="F27" s="25" t="s">
        <v>58</v>
      </c>
      <c r="G27" s="0" t="n">
        <v>26.52</v>
      </c>
    </row>
    <row r="28" customFormat="false" ht="15.75" hidden="false" customHeight="false" outlineLevel="0" collapsed="false">
      <c r="F28" s="25" t="s">
        <v>59</v>
      </c>
      <c r="G28" s="0" t="n">
        <v>357000</v>
      </c>
    </row>
    <row r="29" customFormat="false" ht="15.75" hidden="false" customHeight="false" outlineLevel="0" collapsed="false">
      <c r="D29" s="25" t="s">
        <v>60</v>
      </c>
      <c r="G29" s="27" t="n">
        <f aca="false">AVERAGE(I3:I14)</f>
        <v>27573.125</v>
      </c>
    </row>
    <row r="30" customFormat="false" ht="15.75" hidden="false" customHeight="false" outlineLevel="0" collapsed="false">
      <c r="D30" s="25" t="s">
        <v>61</v>
      </c>
      <c r="G30" s="27" t="n">
        <f aca="false">AVERAGE(J3:J14)</f>
        <v>1039.70847836728</v>
      </c>
    </row>
    <row r="31" customFormat="false" ht="15" hidden="false" customHeight="false" outlineLevel="0" collapsed="false">
      <c r="J31" s="28"/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an Čech&amp;CUniverzita Pardubice
 Fakulta Elektrotechniky a Informatiky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26:55Z</cp:lastPrinted>
  <dcterms:modified xsi:type="dcterms:W3CDTF">2008-04-22T06:27:33Z</dcterms:modified>
  <cp:revision>0</cp:revision>
  <dc:subject/>
  <dc:title/>
</cp:coreProperties>
</file>