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euro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(E2)/(SUM($E$2:$E$14)))*($G$27)</f>
        <v>26123.1738443969</v>
      </c>
      <c r="G2" s="8" t="n">
        <f aca="false">E2/$G$26</f>
        <v>884.276018099548</v>
      </c>
      <c r="H2" s="8" t="n">
        <f aca="false">F2/$G$26</f>
        <v>985.036721131104</v>
      </c>
      <c r="I2" s="7" t="n">
        <f aca="false">(ROUND(((E2+F2)*2),0))/2</f>
        <v>49574</v>
      </c>
      <c r="J2" s="8" t="n">
        <f aca="false">ROUND((G2+H2),2)</f>
        <v>1869.31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((E3)/(SUM($E$2:$E$14)))*($G$27)</f>
        <v>19932.9697143677</v>
      </c>
      <c r="G3" s="8" t="n">
        <f aca="false">E3/$G$26</f>
        <v>674.73604826546</v>
      </c>
      <c r="H3" s="8" t="n">
        <f aca="false">F3/$G$26</f>
        <v>751.620275805722</v>
      </c>
      <c r="I3" s="7" t="n">
        <f aca="false">(ROUND(((E3+F3)*2),0))/2</f>
        <v>37827</v>
      </c>
      <c r="J3" s="8" t="n">
        <f aca="false">ROUND((G3+H3),2)</f>
        <v>1426.36</v>
      </c>
      <c r="K3" s="9" t="str">
        <f aca="false">IF(C3="ne","ANO","NE")</f>
        <v>NE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((E4)/(SUM($E$2:$E$14)))*($G$27)</f>
        <v>27305.0717356981</v>
      </c>
      <c r="G4" s="8" t="n">
        <f aca="false">E4/$G$26</f>
        <v>924.283559577677</v>
      </c>
      <c r="H4" s="8" t="n">
        <f aca="false">F4/$G$26</f>
        <v>1029.60300662512</v>
      </c>
      <c r="I4" s="7" t="n">
        <f aca="false">(ROUND(((E4+F4)*2),0))/2</f>
        <v>51817</v>
      </c>
      <c r="J4" s="8" t="n">
        <f aca="false">ROUND((G4+H4),2)</f>
        <v>1953.89</v>
      </c>
      <c r="K4" s="9" t="str">
        <f aca="false">IF(C4="ne","ANO","NE")</f>
        <v>NE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((E5)/(SUM($E$2:$E$14)))*($G$27)</f>
        <v>46898.2875793336</v>
      </c>
      <c r="G5" s="8" t="n">
        <f aca="false">E5/$G$26</f>
        <v>1587.51885369532</v>
      </c>
      <c r="H5" s="8" t="n">
        <f aca="false">F5/$G$26</f>
        <v>1768.41205050278</v>
      </c>
      <c r="I5" s="7" t="n">
        <f aca="false">(ROUND(((E5+F5)*2),0))/2</f>
        <v>88999.5</v>
      </c>
      <c r="J5" s="8" t="n">
        <f aca="false">ROUND((G5+H5),2)</f>
        <v>3355.93</v>
      </c>
      <c r="K5" s="9" t="str">
        <f aca="false">IF(C5="ne","ANO","NE")</f>
        <v>ANO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((E6)/(SUM($E$2:$E$14)))*($G$27)</f>
        <v>18426.9132119745</v>
      </c>
      <c r="G6" s="8" t="n">
        <f aca="false">E6/$G$26</f>
        <v>623.755656108597</v>
      </c>
      <c r="H6" s="8" t="n">
        <f aca="false">F6/$G$26</f>
        <v>694.830814931164</v>
      </c>
      <c r="I6" s="7" t="n">
        <f aca="false">(ROUND(((E6+F6)*2),0))/2</f>
        <v>34969</v>
      </c>
      <c r="J6" s="8" t="n">
        <f aca="false">ROUND((G6+H6),2)</f>
        <v>1318.59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((E7)/(SUM($E$2:$E$14)))*($G$27)</f>
        <v>32762.2986626394</v>
      </c>
      <c r="G7" s="8" t="n">
        <f aca="false">E7/$G$26</f>
        <v>1109.01206636501</v>
      </c>
      <c r="H7" s="8" t="n">
        <f aca="false">F7/$G$26</f>
        <v>1235.38079421717</v>
      </c>
      <c r="I7" s="7" t="n">
        <f aca="false">(ROUND(((E7+F7)*2),0))/2</f>
        <v>62173.5</v>
      </c>
      <c r="J7" s="8" t="n">
        <f aca="false">ROUND((G7+H7),2)</f>
        <v>2344.39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((E8)/(SUM($E$2:$E$14)))*($G$27)</f>
        <v>22138.5850063342</v>
      </c>
      <c r="G8" s="8" t="n">
        <f aca="false">E8/$G$26</f>
        <v>749.396681749623</v>
      </c>
      <c r="H8" s="8" t="n">
        <f aca="false">F8/$G$26</f>
        <v>834.788273240355</v>
      </c>
      <c r="I8" s="7" t="n">
        <f aca="false">(ROUND(((E8+F8)*2),0))/2</f>
        <v>42012.5</v>
      </c>
      <c r="J8" s="8" t="n">
        <f aca="false">ROUND((G8+H8),2)</f>
        <v>1584.18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((E9)/(SUM($E$2:$E$14)))*($G$27)</f>
        <v>30201.3342403005</v>
      </c>
      <c r="G9" s="8" t="n">
        <f aca="false">E9/$G$26</f>
        <v>1022.32277526395</v>
      </c>
      <c r="H9" s="8" t="n">
        <f aca="false">F9/$G$26</f>
        <v>1138.81350830696</v>
      </c>
      <c r="I9" s="7" t="n">
        <f aca="false">(ROUND(((E9+F9)*2),0))/2</f>
        <v>57313.5</v>
      </c>
      <c r="J9" s="8" t="n">
        <f aca="false">ROUND((G9+H9),2)</f>
        <v>2161.14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((E10)/(SUM($E$2:$E$14)))*($G$27)</f>
        <v>21667.3853757777</v>
      </c>
      <c r="G10" s="8" t="n">
        <f aca="false">E10/$G$26</f>
        <v>733.446455505279</v>
      </c>
      <c r="H10" s="8" t="n">
        <f aca="false">F10/$G$26</f>
        <v>817.020564697501</v>
      </c>
      <c r="I10" s="7" t="n">
        <f aca="false">(ROUND(((E10+F10)*2),0))/2</f>
        <v>41118.5</v>
      </c>
      <c r="J10" s="8" t="n">
        <f aca="false">ROUND((G10+H10),2)</f>
        <v>1550.47</v>
      </c>
      <c r="K10" s="9" t="str">
        <f aca="false">IF(C10="ne","ANO","NE")</f>
        <v>NE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((E11)/(SUM($E$2:$E$14)))*($G$27)</f>
        <v>26902.9368264052</v>
      </c>
      <c r="G11" s="8" t="n">
        <f aca="false">E11/$G$26</f>
        <v>910.671191553545</v>
      </c>
      <c r="H11" s="8" t="n">
        <f aca="false">F11/$G$26</f>
        <v>1014.43954850698</v>
      </c>
      <c r="I11" s="7" t="n">
        <f aca="false">(ROUND(((E11+F11)*2),0))/2</f>
        <v>51054</v>
      </c>
      <c r="J11" s="8" t="n">
        <f aca="false">ROUND((G11+H11),2)</f>
        <v>1925.11</v>
      </c>
      <c r="K11" s="9" t="str">
        <f aca="false">IF(C11="ne","ANO","NE")</f>
        <v>NE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((E12)/(SUM($E$2:$E$14)))*($G$27)</f>
        <v>9369.4092023889</v>
      </c>
      <c r="G12" s="8" t="n">
        <f aca="false">E12/$G$26</f>
        <v>317.156862745098</v>
      </c>
      <c r="H12" s="8" t="n">
        <f aca="false">F12/$G$26</f>
        <v>353.295972940758</v>
      </c>
      <c r="I12" s="7" t="n">
        <f aca="false">(ROUND(((E12+F12)*2),0))/2</f>
        <v>17780.5</v>
      </c>
      <c r="J12" s="8" t="n">
        <f aca="false">ROUND((G12+H12),2)</f>
        <v>670.45</v>
      </c>
      <c r="K12" s="9" t="str">
        <f aca="false">IF(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((E13)/(SUM($E$2:$E$14)))*($G$27)</f>
        <v>25009.2267272421</v>
      </c>
      <c r="G13" s="8" t="n">
        <f aca="false">E13/$G$26</f>
        <v>846.56862745098</v>
      </c>
      <c r="H13" s="8" t="n">
        <f aca="false">F13/$G$26</f>
        <v>943.032682022703</v>
      </c>
      <c r="I13" s="7" t="n">
        <f aca="false">(ROUND(((E13+F13)*2),0))/2</f>
        <v>47460</v>
      </c>
      <c r="J13" s="8" t="n">
        <f aca="false">ROUND((G13+H13),2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7" t="n">
        <f aca="false">((E14)/(SUM($E$2:$E$14)))*($G$27)</f>
        <v>50262.4078731411</v>
      </c>
      <c r="G14" s="8" t="n">
        <f aca="false">E14/$G$26</f>
        <v>1701.395173454</v>
      </c>
      <c r="H14" s="8" t="n">
        <f aca="false">F14/$G$26</f>
        <v>1895.26424861015</v>
      </c>
      <c r="I14" s="7" t="n">
        <f aca="false">(ROUND(((E14+F14)*2),0))/2</f>
        <v>95383.5</v>
      </c>
      <c r="J14" s="8" t="n">
        <f aca="false">ROUND((G14+H14),2)</f>
        <v>3596.66</v>
      </c>
      <c r="K14" s="9" t="str">
        <f aca="false">IF(C14="ne","ANO","NE")</f>
        <v>NE</v>
      </c>
    </row>
    <row r="17" customFormat="false" ht="15" hidden="false" customHeight="false" outlineLevel="0" collapsed="false">
      <c r="A17" s="0" t="s">
        <v>43</v>
      </c>
      <c r="B17" s="0" t="s">
        <v>44</v>
      </c>
    </row>
    <row r="18" customFormat="false" ht="15" hidden="false" customHeight="false" outlineLevel="0" collapsed="false">
      <c r="A18" s="0" t="s">
        <v>45</v>
      </c>
      <c r="B18" s="0" t="s">
        <v>46</v>
      </c>
    </row>
    <row r="19" customFormat="false" ht="15" hidden="false" customHeight="false" outlineLevel="0" collapsed="false">
      <c r="A19" s="0" t="s">
        <v>47</v>
      </c>
      <c r="B19" s="0" t="s">
        <v>48</v>
      </c>
    </row>
    <row r="20" customFormat="false" ht="15" hidden="false" customHeight="false" outlineLevel="0" collapsed="false">
      <c r="A20" s="0" t="s">
        <v>49</v>
      </c>
      <c r="B20" s="0" t="s">
        <v>50</v>
      </c>
    </row>
    <row r="21" customFormat="false" ht="15" hidden="false" customHeight="false" outlineLevel="0" collapsed="false">
      <c r="A21" s="0" t="s">
        <v>51</v>
      </c>
      <c r="B21" s="0" t="s">
        <v>52</v>
      </c>
    </row>
    <row r="22" customFormat="false" ht="15" hidden="false" customHeight="false" outlineLevel="0" collapsed="false">
      <c r="A22" s="0" t="s">
        <v>53</v>
      </c>
      <c r="B22" s="0" t="s">
        <v>54</v>
      </c>
    </row>
    <row r="23" customFormat="false" ht="15" hidden="false" customHeight="false" outlineLevel="0" collapsed="false">
      <c r="A23" s="0" t="s">
        <v>55</v>
      </c>
      <c r="B23" s="0" t="s">
        <v>56</v>
      </c>
    </row>
    <row r="24" customFormat="false" ht="15.75" hidden="false" customHeight="false" outlineLevel="0" collapsed="false"/>
    <row r="25" customFormat="false" ht="15.75" hidden="false" customHeight="false" outlineLevel="0" collapsed="false">
      <c r="F25" s="16" t="s">
        <v>57</v>
      </c>
      <c r="G25" s="17" t="n">
        <f aca="false">COUNTIF(A2:A14,"&lt;&gt;0")</f>
        <v>13</v>
      </c>
    </row>
    <row r="26" customFormat="false" ht="15" hidden="false" customHeight="false" outlineLevel="0" collapsed="false">
      <c r="F26" s="16" t="s">
        <v>58</v>
      </c>
      <c r="G26" s="0" t="n">
        <v>26.52</v>
      </c>
    </row>
    <row r="27" customFormat="false" ht="15.75" hidden="false" customHeight="false" outlineLevel="0" collapsed="false">
      <c r="F27" s="16" t="s">
        <v>59</v>
      </c>
      <c r="G27" s="18" t="n">
        <v>357000</v>
      </c>
    </row>
    <row r="28" customFormat="false" ht="15.75" hidden="false" customHeight="false" outlineLevel="0" collapsed="false">
      <c r="D28" s="16" t="s">
        <v>60</v>
      </c>
      <c r="G28" s="19" t="n">
        <f aca="false">AVERAGE(I3:I14)</f>
        <v>52325.7083333333</v>
      </c>
    </row>
    <row r="29" customFormat="false" ht="15.75" hidden="false" customHeight="false" outlineLevel="0" collapsed="false">
      <c r="D29" s="16" t="s">
        <v>61</v>
      </c>
      <c r="G29" s="20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ojtěch Vlkovský &amp;C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04:43Z</cp:lastPrinted>
  <dcterms:modified xsi:type="dcterms:W3CDTF">2008-04-22T06:04:46Z</dcterms:modified>
  <cp:revision>0</cp:revision>
  <dc:subject/>
  <dc:title/>
</cp:coreProperties>
</file>