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56"/>
    <col collapsed="false" customWidth="true" hidden="false" outlineLevel="0" max="6" min="6" style="0" width="19.14"/>
    <col collapsed="false" customWidth="true" hidden="false" outlineLevel="0" max="7" min="7" style="0" width="13.41"/>
    <col collapsed="false" customWidth="true" hidden="false" outlineLevel="0" max="8" min="8" style="0" width="18.14"/>
    <col collapsed="false" customWidth="true" hidden="false" outlineLevel="0" max="9" min="9" style="0" width="22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MROUND(E2+F2,0.5)</f>
        <v>49574</v>
      </c>
      <c r="J2" s="7" t="n">
        <f aca="false">MROUND(G2+H2,0.01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MROUND(E3+F3,0.5)</f>
        <v>37827</v>
      </c>
      <c r="J3" s="7" t="n">
        <f aca="false">MROUND(G3+H3,0.01)</f>
        <v>1426.36</v>
      </c>
      <c r="K3" s="8" t="str">
        <f aca="false">IF(C3="ne","ANO","NE")</f>
        <v>NE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MROUND(E4+F4,0.5)</f>
        <v>51817</v>
      </c>
      <c r="J4" s="7" t="n">
        <f aca="false">MROUND(G4+H4,0.01)</f>
        <v>1953.89</v>
      </c>
      <c r="K4" s="8" t="str">
        <f aca="false">IF(C4="ne","ANO","NE")</f>
        <v>NE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MROUND(E5+F5,0.5)</f>
        <v>88999.5</v>
      </c>
      <c r="J5" s="7" t="n">
        <f aca="false">MROUND(G5+H5,0.01)</f>
        <v>3355.93</v>
      </c>
      <c r="K5" s="8" t="str">
        <f aca="false">IF(C5="ne","ANO","NE")</f>
        <v>ANO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MROUND(E6+F6,0.5)</f>
        <v>34969</v>
      </c>
      <c r="J6" s="7" t="n">
        <f aca="false">MROUND(G6+H6,0.01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MROUND(E7+F7,0.5)</f>
        <v>62173.5</v>
      </c>
      <c r="J7" s="7" t="n">
        <f aca="false">MROUND(G7+H7,0.01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MROUND(E8+F8,0.5)</f>
        <v>42012.5</v>
      </c>
      <c r="J8" s="7" t="n">
        <f aca="false">MROUND(G8+H8,0.01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MROUND(E9+F9,0.5)</f>
        <v>57313.5</v>
      </c>
      <c r="J9" s="7" t="n">
        <f aca="false">MROUND(G9+H9,0.01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MROUND(E10+F10,0.5)</f>
        <v>41118.5</v>
      </c>
      <c r="J10" s="7" t="n">
        <f aca="false">MROUND(G10+H10,0.01)</f>
        <v>1550.47</v>
      </c>
      <c r="K10" s="8" t="str">
        <f aca="false">IF(C10="ne","ANO","NE")</f>
        <v>NE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MROUND(E11+F11,0.5)</f>
        <v>51054</v>
      </c>
      <c r="J11" s="7" t="n">
        <f aca="false">MROUND(G11+H11,0.01)</f>
        <v>1925.11</v>
      </c>
      <c r="K11" s="8" t="str">
        <f aca="false">IF(C11="ne","ANO","NE")</f>
        <v>NE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MROUND(E12+F12,0.5)</f>
        <v>17780.5</v>
      </c>
      <c r="J12" s="7" t="n">
        <f aca="false">MROUND(G12+H12,0.01)</f>
        <v>670.45</v>
      </c>
      <c r="K12" s="8" t="str">
        <f aca="false">IF(C12="ne","ANO","NE")</f>
        <v>ANO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MROUND(E13+F13,0.5)</f>
        <v>47460</v>
      </c>
      <c r="J13" s="7" t="n">
        <f aca="false">MROUND(G13+H13,0.01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14" t="n">
        <f aca="false">($G$28/SUM($E$2:$E$14))*E14</f>
        <v>50262.4078731411</v>
      </c>
      <c r="G14" s="15" t="n">
        <f aca="false">$E14/$G$27</f>
        <v>1701.395173454</v>
      </c>
      <c r="H14" s="15" t="n">
        <f aca="false">$F14/$G$27</f>
        <v>1895.26424861015</v>
      </c>
      <c r="I14" s="14" t="n">
        <f aca="false">MROUND(E14+F14,0.5)</f>
        <v>95383.5</v>
      </c>
      <c r="J14" s="15" t="n">
        <f aca="false">MROUND(G14+H14,0.01)</f>
        <v>3596.66</v>
      </c>
      <c r="K14" s="16" t="str">
        <f aca="false">IF(C14="ne","ANO","NE")</f>
        <v>NE</v>
      </c>
    </row>
    <row r="15" customFormat="false" ht="15" hidden="false" customHeight="false" outlineLevel="0" collapsed="false">
      <c r="F15" s="17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COUNT(E2:E14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0" t="n">
        <v>357000</v>
      </c>
    </row>
    <row r="29" customFormat="false" ht="15.75" hidden="false" customHeight="false" outlineLevel="0" collapsed="false">
      <c r="D29" s="18" t="s">
        <v>60</v>
      </c>
      <c r="G29" s="20" t="n">
        <f aca="false">SUM(I3:I14)/COUNT(I3:I14)</f>
        <v>52325.7083333333</v>
      </c>
    </row>
    <row r="30" customFormat="false" ht="15.75" hidden="false" customHeight="false" outlineLevel="0" collapsed="false">
      <c r="D30" s="18" t="s">
        <v>61</v>
      </c>
      <c r="G30" s="21" t="n">
        <f aca="false">SUM(J3:J14)/COUNT(J3:J14)</f>
        <v>1973.06416666667</v>
      </c>
    </row>
  </sheetData>
  <autoFilter ref="A1:K14">
    <filterColumn colId="3">
      <filters>
        <filter val="Žena"/>
      </filters>
    </filterColumn>
  </autoFilter>
  <printOptions headings="false" gridLines="false" gridLinesSet="true" horizontalCentered="false" verticalCentered="false"/>
  <pageMargins left="0.7" right="0.7" top="0.7875" bottom="0.7875" header="0.3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Cigánek Rostislav&amp;C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1:49Z</cp:lastPrinted>
  <dcterms:modified xsi:type="dcterms:W3CDTF">2008-05-20T05:16:27Z</dcterms:modified>
  <cp:revision>0</cp:revision>
  <dc:subject/>
  <dc:title/>
</cp:coreProperties>
</file>