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(ROUND((F2+E2)*2,0)/2)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(ROUND((F3+E3)*2,0)/2)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(ROUND((F4+E4)*2,0)/2)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(ROUND((F5+E5)*2,0)/2)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(ROUND((F6+E6)*2,0)/2)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(ROUND((F7+E7)*2,0)/2)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(ROUND((F8+E8)*2,0)/2)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(ROUND((F9+E9)*2,0)/2)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(ROUND((F10+E10)*2,0)/2)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(ROUND((F11+E11)*2,0)/2)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F12+E12)*2,0)/2)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F13+E13)*2,0)/2)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($G$28/SUM($E$2:$E$14))*E14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F14+E14)*2,0)/2)</f>
        <v>95383.5</v>
      </c>
      <c r="J14" s="17" t="n">
        <f aca="false">ROUND((G14+H14),2)</f>
        <v>3596.66</v>
      </c>
      <c r="K14" s="1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>
      <c r="I25" s="19"/>
    </row>
    <row r="26" customFormat="false" ht="15.75" hidden="false" customHeight="false" outlineLevel="0" collapsed="false">
      <c r="F26" s="20" t="s">
        <v>57</v>
      </c>
      <c r="G26" s="21" t="n">
        <f aca="false">COUNTA(A2:A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3,I7,I8,I11,I13,I14)</f>
        <v>55985.0833333333</v>
      </c>
    </row>
    <row r="30" customFormat="false" ht="15.75" hidden="false" customHeight="false" outlineLevel="0" collapsed="false">
      <c r="D30" s="20" t="s">
        <v>61</v>
      </c>
      <c r="G30" s="23" t="n">
        <f aca="false">AVERAGE(J3,J7,J8,J11,J13,J14)</f>
        <v>2111.0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kulica Pet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0:24Z</cp:lastPrinted>
  <dcterms:modified xsi:type="dcterms:W3CDTF">2008-04-22T06:00:29Z</dcterms:modified>
  <cp:revision>0</cp:revision>
  <dc:subject/>
  <dc:title/>
</cp:coreProperties>
</file>