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7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ROUND((($G$28/SUM($E$2:$E$14))*E2-E2)/2,0)*2</f>
        <v>2672</v>
      </c>
      <c r="G2" s="7" t="n">
        <f aca="false">(E2/$G$27)</f>
        <v>884.276018099548</v>
      </c>
      <c r="H2" s="7" t="n">
        <f aca="false">(F2/$G$27)</f>
        <v>100.754147812971</v>
      </c>
      <c r="I2" s="6" t="n">
        <f aca="false">ROUND((E2+F2)*2,0)/2</f>
        <v>26123</v>
      </c>
      <c r="J2" s="7" t="n">
        <f aca="false">(G2+H2)</f>
        <v>985.030165912519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ROUND((($G$28/SUM($E$2:$E$14))*E3-E3)/2,0)*2</f>
        <v>2038</v>
      </c>
      <c r="G3" s="7" t="n">
        <f aca="false">(E3/$G$27)</f>
        <v>674.73604826546</v>
      </c>
      <c r="H3" s="7" t="n">
        <f aca="false">(F3/$G$27)</f>
        <v>76.8476621417798</v>
      </c>
      <c r="I3" s="6" t="n">
        <f aca="false">ROUND((E3+F3)*2,0)/2</f>
        <v>19932</v>
      </c>
      <c r="J3" s="7" t="n">
        <f aca="false">(G3+H3)</f>
        <v>751.58371040724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ROUND((($G$28/SUM($E$2:$E$14))*E4-E4)/2,0)*2</f>
        <v>2794</v>
      </c>
      <c r="G4" s="7" t="n">
        <f aca="false">(E4/$G$27)</f>
        <v>924.283559577677</v>
      </c>
      <c r="H4" s="7" t="n">
        <f aca="false">(F4/$G$27)</f>
        <v>105.354449472097</v>
      </c>
      <c r="I4" s="6" t="n">
        <f aca="false">ROUND((E4+F4)*2,0)/2</f>
        <v>27306</v>
      </c>
      <c r="J4" s="7" t="n">
        <f aca="false">(G4+H4)</f>
        <v>1029.63800904977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ROUND((($G$28/SUM($E$2:$E$14))*E5-E5)/2,0)*2</f>
        <v>4798</v>
      </c>
      <c r="G5" s="7" t="n">
        <f aca="false">(E5/$G$27)</f>
        <v>1587.51885369532</v>
      </c>
      <c r="H5" s="7" t="n">
        <f aca="false">(F5/$G$27)</f>
        <v>180.920060331825</v>
      </c>
      <c r="I5" s="6" t="n">
        <f aca="false">ROUND((E5+F5)*2,0)/2</f>
        <v>46899</v>
      </c>
      <c r="J5" s="7" t="n">
        <f aca="false">(G5+H5)</f>
        <v>1768.43891402715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ROUND((($G$28/SUM($E$2:$E$14))*E6-E6)/2,0)*2</f>
        <v>1884</v>
      </c>
      <c r="G6" s="7" t="n">
        <f aca="false">(E6/$G$27)</f>
        <v>623.755656108597</v>
      </c>
      <c r="H6" s="7" t="n">
        <f aca="false">(F6/$G$27)</f>
        <v>71.0407239819005</v>
      </c>
      <c r="I6" s="6" t="n">
        <f aca="false">ROUND((E6+F6)*2,0)/2</f>
        <v>18426</v>
      </c>
      <c r="J6" s="7" t="n">
        <f aca="false">(G6+H6)</f>
        <v>694.796380090498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ROUND((($G$28/SUM($E$2:$E$14))*E7-E7)/2,0)*2</f>
        <v>3352</v>
      </c>
      <c r="G7" s="7" t="n">
        <f aca="false">(E7/$G$27)</f>
        <v>1109.01206636501</v>
      </c>
      <c r="H7" s="7" t="n">
        <f aca="false">(F7/$G$27)</f>
        <v>126.395173453997</v>
      </c>
      <c r="I7" s="6" t="n">
        <f aca="false">ROUND((E7+F7)*2,0)/2</f>
        <v>32763</v>
      </c>
      <c r="J7" s="7" t="n">
        <f aca="false">(G7+H7)</f>
        <v>1235.40723981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ROUND((($G$28/SUM($E$2:$E$14))*E8-E8)/2,0)*2</f>
        <v>2264</v>
      </c>
      <c r="G8" s="7" t="n">
        <f aca="false">(E8/$G$27)</f>
        <v>749.396681749623</v>
      </c>
      <c r="H8" s="7" t="n">
        <f aca="false">(F8/$G$27)</f>
        <v>85.369532428356</v>
      </c>
      <c r="I8" s="6" t="n">
        <f aca="false">ROUND((E8+F8)*2,0)/2</f>
        <v>22138</v>
      </c>
      <c r="J8" s="7" t="n">
        <f aca="false">(G8+H8)</f>
        <v>834.766214177979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ROUND((($G$28/SUM($E$2:$E$14))*E9-E9)/2,0)*2</f>
        <v>3090</v>
      </c>
      <c r="G9" s="7" t="n">
        <f aca="false">(E9/$G$27)</f>
        <v>1022.32277526395</v>
      </c>
      <c r="H9" s="7" t="n">
        <f aca="false">(F9/$G$27)</f>
        <v>116.515837104072</v>
      </c>
      <c r="I9" s="6" t="n">
        <f aca="false">ROUND((E9+F9)*2,0)/2</f>
        <v>30202</v>
      </c>
      <c r="J9" s="7" t="n">
        <f aca="false">(G9+H9)</f>
        <v>1138.83861236802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ROUND((($G$28/SUM($E$2:$E$14))*E10-E10)/2,0)*2</f>
        <v>2216</v>
      </c>
      <c r="G10" s="7" t="n">
        <f aca="false">(E10/$G$27)</f>
        <v>733.446455505279</v>
      </c>
      <c r="H10" s="7" t="n">
        <f aca="false">(F10/$G$27)</f>
        <v>83.5595776772247</v>
      </c>
      <c r="I10" s="6" t="n">
        <f aca="false">ROUND((E10+F10)*2,0)/2</f>
        <v>21667</v>
      </c>
      <c r="J10" s="7" t="n">
        <f aca="false">(G10+H10)</f>
        <v>817.006033182504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ROUND((($G$28/SUM($E$2:$E$14))*E11-E11)/2,0)*2</f>
        <v>2752</v>
      </c>
      <c r="G11" s="7" t="n">
        <f aca="false">(E11/$G$27)</f>
        <v>910.671191553545</v>
      </c>
      <c r="H11" s="7" t="n">
        <f aca="false">(F11/$G$27)</f>
        <v>103.770739064857</v>
      </c>
      <c r="I11" s="6" t="n">
        <f aca="false">ROUND((E11+F11)*2,0)/2</f>
        <v>26903</v>
      </c>
      <c r="J11" s="7" t="n">
        <f aca="false">(G11+H11)</f>
        <v>1014.4419306184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ROUND((($G$28/SUM($E$2:$E$14))*E12-E12)/2,0)*2</f>
        <v>958</v>
      </c>
      <c r="G12" s="7" t="n">
        <f aca="false">(E12/$G$27)</f>
        <v>317.156862745098</v>
      </c>
      <c r="H12" s="7" t="n">
        <f aca="false">(F12/$G$27)</f>
        <v>36.1236802413273</v>
      </c>
      <c r="I12" s="6" t="n">
        <f aca="false">ROUND((E12+F12)*2,0)/2</f>
        <v>9369</v>
      </c>
      <c r="J12" s="7" t="n">
        <f aca="false">(G12+H12)</f>
        <v>353.28054298642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ROUND((($G$28/SUM($E$2:$E$14))*E13-E13)/2,0)*2</f>
        <v>2558</v>
      </c>
      <c r="G13" s="7" t="n">
        <f aca="false">(E13/$G$27)</f>
        <v>846.56862745098</v>
      </c>
      <c r="H13" s="7" t="n">
        <f aca="false">(F13/$G$27)</f>
        <v>96.4555052790347</v>
      </c>
      <c r="I13" s="6" t="n">
        <f aca="false">ROUND((E13+F13)*2,0)/2</f>
        <v>25009</v>
      </c>
      <c r="J13" s="7" t="n">
        <f aca="false">(G13+H13)</f>
        <v>943.024132730015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ROUND((($G$28/SUM($E$2:$E$14))*E14-E14)/2,0)*2</f>
        <v>5142</v>
      </c>
      <c r="G14" s="7" t="n">
        <f aca="false">(E14/$G$27)</f>
        <v>1701.395173454</v>
      </c>
      <c r="H14" s="7" t="n">
        <f aca="false">(F14/$G$27)</f>
        <v>193.891402714932</v>
      </c>
      <c r="I14" s="6" t="n">
        <f aca="false">ROUND((E14+F14)*2,0)/2</f>
        <v>50263</v>
      </c>
      <c r="J14" s="7" t="n">
        <f aca="false">(G14+H14)</f>
        <v>1895.28657616893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(E2:E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,I7,I8,I9,I10,I14)</f>
        <v>29494.1666666667</v>
      </c>
    </row>
    <row r="30" customFormat="false" ht="15.75" hidden="false" customHeight="false" outlineLevel="0" collapsed="false">
      <c r="D30" s="15" t="s">
        <v>61</v>
      </c>
      <c r="G30" s="17" t="n">
        <f aca="false">AVERAGE(J3,J7,J8,J9,J10,J14)</f>
        <v>1112.1480643539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Heřman&amp;C&amp;F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25:34Z</dcterms:modified>
  <cp:revision>0</cp:revision>
  <dc:subject/>
  <dc:title/>
</cp:coreProperties>
</file>