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y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Mzdy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#,##0.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3.14"/>
    <col collapsed="false" customWidth="true" hidden="false" outlineLevel="0" max="6" min="6" style="0" width="19.14"/>
    <col collapsed="false" customWidth="true" hidden="false" outlineLevel="0" max="7" min="7" style="0" width="11.13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E2/SUM(E$2:E$14))*$G$28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E2+F2,0.5)</f>
        <v>49574.5</v>
      </c>
      <c r="J2" s="7" t="n">
        <f aca="false">CEILING((E2+F2)/$G$27,0.1)</f>
        <v>1869.4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E3/SUM(E$2:E$14))*$G$28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E3+F3,0.5)</f>
        <v>37827</v>
      </c>
      <c r="J3" s="7" t="n">
        <f aca="false">CEILING((E3+F3)/$G$27,0.1)</f>
        <v>1426.4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E4/SUM(E$2:E$14))*$G$28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E4+F4,0.5)</f>
        <v>51817.5</v>
      </c>
      <c r="J4" s="7" t="n">
        <f aca="false">CEILING((E4+F4)/$G$27,0.1)</f>
        <v>1953.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E5/SUM(E$2:E$14))*$G$28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E5+F5,0.5)</f>
        <v>88999.5</v>
      </c>
      <c r="J5" s="7" t="n">
        <f aca="false">CEILING((E5+F5)/$G$27,0.1)</f>
        <v>3356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E6/SUM(E$2:E$14))*$G$28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E6+F6,0.5)</f>
        <v>34969</v>
      </c>
      <c r="J6" s="7" t="n">
        <f aca="false">CEILING((E6+F6)/$G$27,0.1)</f>
        <v>1318.6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E7/SUM(E$2:E$14))*$G$28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E7+F7,0.5)</f>
        <v>62173.5</v>
      </c>
      <c r="J7" s="7" t="n">
        <f aca="false">CEILING((E7+F7)/$G$27,0.1)</f>
        <v>2344.4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E8/SUM(E$2:E$14))*$G$2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E8+F8,0.5)</f>
        <v>42013</v>
      </c>
      <c r="J8" s="7" t="n">
        <f aca="false">CEILING((E8+F8)/$G$27,0.1)</f>
        <v>1584.2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E9/SUM(E$2:E$14))*$G$28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E9+F9,0.5)</f>
        <v>57313.5</v>
      </c>
      <c r="J9" s="7" t="n">
        <f aca="false">CEILING((E9+F9)/$G$27,0.1)</f>
        <v>2161.2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E10/SUM(E$2:E$14))*$G$28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E10+F10,0.5)</f>
        <v>41118.5</v>
      </c>
      <c r="J10" s="7" t="n">
        <f aca="false">CEILING((E10+F10)/$G$27,0.1)</f>
        <v>1550.5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E11/SUM(E$2:E$14))*$G$28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E11+F11,0.5)</f>
        <v>51054</v>
      </c>
      <c r="J11" s="7" t="n">
        <f aca="false">CEILING((E11+F11)/$G$27,0.1)</f>
        <v>1925.2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E12/SUM(E$2:E$14))*$G$28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E12+F12,0.5)</f>
        <v>17780.5</v>
      </c>
      <c r="J12" s="7" t="n">
        <f aca="false">CEILING((E12+F12)/$G$27,0.1)</f>
        <v>670.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E13/SUM(E$2:E$14))*$G$28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E13+F13,0.5)</f>
        <v>47460.5</v>
      </c>
      <c r="J13" s="7" t="n">
        <f aca="false">CEILING((E13+F13)/$G$27,0.1)</f>
        <v>1789.7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E14/SUM(E$2:E$14))*$G$28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CEILING(E14+F14,0.5)</f>
        <v>95383.5</v>
      </c>
      <c r="J14" s="7" t="n">
        <f aca="false">CEILING((E14+F14)/$G$27,0.1)</f>
        <v>3596.7</v>
      </c>
      <c r="K14" s="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COUNT(E2:E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  <c r="H28" s="17"/>
    </row>
    <row r="29" customFormat="false" ht="15.75" hidden="false" customHeight="false" outlineLevel="0" collapsed="false">
      <c r="D29" s="15" t="s">
        <v>60</v>
      </c>
      <c r="G29" s="18" t="n">
        <f aca="false">CEILING(AVERAGE(I3:I14),0.5)</f>
        <v>52326</v>
      </c>
    </row>
    <row r="30" customFormat="false" ht="15.75" hidden="false" customHeight="false" outlineLevel="0" collapsed="false">
      <c r="D30" s="15" t="s">
        <v>61</v>
      </c>
      <c r="G30" s="19" t="n">
        <f aca="false">CEILING(AVERAGE(I3:I14)/$G$27,0.1)</f>
        <v>1973.1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Boš&amp;CI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2T06:25:04Z</dcterms:modified>
  <cp:revision>0</cp:revision>
  <dc:subject/>
  <dc:title/>
</cp:coreProperties>
</file>