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$G$28/SUM($E:$E)*$E2</f>
        <v>26123.1738443969</v>
      </c>
      <c r="G2" s="8" t="n">
        <f aca="false">$E2/$G$27</f>
        <v>884.276018099548</v>
      </c>
      <c r="H2" s="8" t="n">
        <f aca="false">$F2/$G$27</f>
        <v>985.036721131104</v>
      </c>
      <c r="I2" s="7" t="n">
        <f aca="false">FLOOR($E2+$F2,0.5)</f>
        <v>49574</v>
      </c>
      <c r="J2" s="8" t="n">
        <f aca="false">ROUND($G2+$H2,2)</f>
        <v>1869.31</v>
      </c>
      <c r="K2" s="9" t="str">
        <f aca="false">IF($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$G$28/SUM($E:$E)*$E3</f>
        <v>19932.9697143677</v>
      </c>
      <c r="G3" s="8" t="n">
        <f aca="false">$E3/$G$27</f>
        <v>674.73604826546</v>
      </c>
      <c r="H3" s="8" t="n">
        <f aca="false">$F3/$G$27</f>
        <v>751.620275805722</v>
      </c>
      <c r="I3" s="7" t="n">
        <f aca="false">FLOOR($E3+$F3,0.5)</f>
        <v>37826.5</v>
      </c>
      <c r="J3" s="8" t="n">
        <f aca="false">ROUND($G3+$H3,2)</f>
        <v>1426.36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$G$28/SUM($E:$E)*$E4</f>
        <v>27305.0717356981</v>
      </c>
      <c r="G4" s="8" t="n">
        <f aca="false">$E4/$G$27</f>
        <v>924.283559577677</v>
      </c>
      <c r="H4" s="8" t="n">
        <f aca="false">$F4/$G$27</f>
        <v>1029.60300662512</v>
      </c>
      <c r="I4" s="7" t="n">
        <f aca="false">FLOOR($E4+$F4,0.5)</f>
        <v>51817</v>
      </c>
      <c r="J4" s="8" t="n">
        <f aca="false">ROUND($G4+$H4,2)</f>
        <v>1953.8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$G$28/SUM($E:$E)*$E5</f>
        <v>46898.2875793336</v>
      </c>
      <c r="G5" s="8" t="n">
        <f aca="false">$E5/$G$27</f>
        <v>1587.51885369532</v>
      </c>
      <c r="H5" s="8" t="n">
        <f aca="false">$F5/$G$27</f>
        <v>1768.41205050278</v>
      </c>
      <c r="I5" s="7" t="n">
        <f aca="false">FLOOR($E5+$F5,0.5)</f>
        <v>88999</v>
      </c>
      <c r="J5" s="8" t="n">
        <f aca="false">ROUND($G5+$H5,2)</f>
        <v>3355.93</v>
      </c>
      <c r="K5" s="9" t="str">
        <f aca="false">IF(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$G$28/SUM($E:$E)*$E6</f>
        <v>18426.9132119745</v>
      </c>
      <c r="G6" s="8" t="n">
        <f aca="false">$E6/$G$27</f>
        <v>623.755656108597</v>
      </c>
      <c r="H6" s="8" t="n">
        <f aca="false">$F6/$G$27</f>
        <v>694.830814931164</v>
      </c>
      <c r="I6" s="7" t="n">
        <f aca="false">FLOOR($E6+$F6,0.5)</f>
        <v>34968.5</v>
      </c>
      <c r="J6" s="8" t="n">
        <f aca="false">ROUND($G6+$H6,2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$G$28/SUM($E:$E)*$E7</f>
        <v>32762.2986626394</v>
      </c>
      <c r="G7" s="8" t="n">
        <f aca="false">$E7/$G$27</f>
        <v>1109.01206636501</v>
      </c>
      <c r="H7" s="8" t="n">
        <f aca="false">$F7/$G$27</f>
        <v>1235.38079421717</v>
      </c>
      <c r="I7" s="7" t="n">
        <f aca="false">FLOOR($E7+$F7,0.5)</f>
        <v>62173</v>
      </c>
      <c r="J7" s="8" t="n">
        <f aca="false">ROUND($G7+$H7,2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$G$28/SUM($E:$E)*$E8</f>
        <v>22138.5850063342</v>
      </c>
      <c r="G8" s="8" t="n">
        <f aca="false">$E8/$G$27</f>
        <v>749.396681749623</v>
      </c>
      <c r="H8" s="8" t="n">
        <f aca="false">$F8/$G$27</f>
        <v>834.788273240355</v>
      </c>
      <c r="I8" s="7" t="n">
        <f aca="false">FLOOR($E8+$F8,0.5)</f>
        <v>42012.5</v>
      </c>
      <c r="J8" s="8" t="n">
        <f aca="false">ROUND($G8+$H8,2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$G$28/SUM($E:$E)*$E9</f>
        <v>30201.3342403005</v>
      </c>
      <c r="G9" s="8" t="n">
        <f aca="false">$E9/$G$27</f>
        <v>1022.32277526395</v>
      </c>
      <c r="H9" s="8" t="n">
        <f aca="false">$F9/$G$27</f>
        <v>1138.81350830696</v>
      </c>
      <c r="I9" s="7" t="n">
        <f aca="false">FLOOR($E9+$F9,0.5)</f>
        <v>57313</v>
      </c>
      <c r="J9" s="8" t="n">
        <f aca="false">ROUND($G9+$H9,2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$G$28/SUM($E:$E)*$E10</f>
        <v>21667.3853757777</v>
      </c>
      <c r="G10" s="8" t="n">
        <f aca="false">$E10/$G$27</f>
        <v>733.446455505279</v>
      </c>
      <c r="H10" s="8" t="n">
        <f aca="false">$F10/$G$27</f>
        <v>817.020564697501</v>
      </c>
      <c r="I10" s="7" t="n">
        <f aca="false">FLOOR($E10+$F10,0.5)</f>
        <v>41118</v>
      </c>
      <c r="J10" s="8" t="n">
        <f aca="false">ROUND($G10+$H10,2)</f>
        <v>1550.47</v>
      </c>
      <c r="K10" s="9" t="str">
        <f aca="false">IF(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$G$28/SUM($E:$E)*$E11</f>
        <v>26902.9368264052</v>
      </c>
      <c r="G11" s="8" t="n">
        <f aca="false">$E11/$G$27</f>
        <v>910.671191553545</v>
      </c>
      <c r="H11" s="8" t="n">
        <f aca="false">$F11/$G$27</f>
        <v>1014.43954850698</v>
      </c>
      <c r="I11" s="7" t="n">
        <f aca="false">FLOOR($E11+$F11,0.5)</f>
        <v>51053.5</v>
      </c>
      <c r="J11" s="8" t="n">
        <f aca="false">ROUND($G11+$H11,2)</f>
        <v>1925.11</v>
      </c>
      <c r="K11" s="9" t="str">
        <f aca="false">IF(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$G$28/SUM($E:$E)*$E12</f>
        <v>9369.4092023889</v>
      </c>
      <c r="G12" s="8" t="n">
        <f aca="false">$E12/$G$27</f>
        <v>317.156862745098</v>
      </c>
      <c r="H12" s="8" t="n">
        <f aca="false">$F12/$G$27</f>
        <v>353.295972940758</v>
      </c>
      <c r="I12" s="7" t="n">
        <f aca="false">FLOOR($E12+$F12,0.5)</f>
        <v>17780</v>
      </c>
      <c r="J12" s="8" t="n">
        <f aca="false">ROUND($G12+$H12,2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$G$28/SUM($E:$E)*$E13</f>
        <v>25009.2267272421</v>
      </c>
      <c r="G13" s="8" t="n">
        <f aca="false">$E13/$G$27</f>
        <v>846.56862745098</v>
      </c>
      <c r="H13" s="8" t="n">
        <f aca="false">$F13/$G$27</f>
        <v>943.032682022703</v>
      </c>
      <c r="I13" s="7" t="n">
        <f aca="false">FLOOR($E13+$F13,0.5)</f>
        <v>47460</v>
      </c>
      <c r="J13" s="8" t="n">
        <f aca="false">ROUND($G13+$H13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7" t="n">
        <f aca="false">$G$28/SUM($E:$E)*$E14</f>
        <v>50262.4078731411</v>
      </c>
      <c r="G14" s="8" t="n">
        <f aca="false">$E14/$G$27</f>
        <v>1701.395173454</v>
      </c>
      <c r="H14" s="8" t="n">
        <f aca="false">$F14/$G$27</f>
        <v>1895.26424861015</v>
      </c>
      <c r="I14" s="7" t="n">
        <f aca="false">FLOOR($E14+$F14,0.5)</f>
        <v>95383</v>
      </c>
      <c r="J14" s="8" t="n">
        <f aca="false">ROUND($G14+$H14,2)</f>
        <v>3596.66</v>
      </c>
      <c r="K14" s="9" t="str">
        <f aca="false">IF(C14="ne","ANO","NE")</f>
        <v>NE</v>
      </c>
    </row>
    <row r="15" customFormat="false" ht="15" hidden="false" customHeight="false" outlineLevel="0" collapsed="false">
      <c r="F15" s="16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COUNTIF($E:$E,"&gt;0"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19" t="n">
        <v>357000</v>
      </c>
    </row>
    <row r="29" customFormat="false" ht="15.75" hidden="false" customHeight="false" outlineLevel="0" collapsed="false">
      <c r="D29" s="17" t="s">
        <v>60</v>
      </c>
      <c r="G29" s="20" t="n">
        <f aca="false">AVERAGE(I3:I14)</f>
        <v>52325.3333333333</v>
      </c>
    </row>
    <row r="30" customFormat="false" ht="15.75" hidden="false" customHeight="false" outlineLevel="0" collapsed="false">
      <c r="D30" s="17" t="s">
        <v>61</v>
      </c>
      <c r="G30" s="21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 ročník&amp;RAntonín Zezu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5:38:29Z</cp:lastPrinted>
  <dcterms:modified xsi:type="dcterms:W3CDTF">2008-04-22T06:09:50Z</dcterms:modified>
  <cp:revision>0</cp:revision>
  <dc:subject/>
  <dc:title/>
</cp:coreProperties>
</file>