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Funkce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'Tabulka Funkce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Celkem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MROUND($G$29/SUM($E$2:$E$14)*$E2,0.5)</f>
        <v>26123</v>
      </c>
      <c r="G2" s="7" t="n">
        <f aca="false">ROUND(E2/$G$28,2)</f>
        <v>884.28</v>
      </c>
      <c r="H2" s="7" t="n">
        <f aca="false">ROUND(F2/$G$28,2)</f>
        <v>985.03</v>
      </c>
      <c r="I2" s="6" t="n">
        <f aca="false">E2+F2</f>
        <v>49574</v>
      </c>
      <c r="J2" s="7" t="n">
        <f aca="false">ROUND(I2/$G$28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MROUND($G$29/SUM($E$2:$E$14)*$E3,0.5)</f>
        <v>19933</v>
      </c>
      <c r="G3" s="7" t="n">
        <f aca="false">ROUND(E3/$G$28,2)</f>
        <v>674.74</v>
      </c>
      <c r="H3" s="7" t="n">
        <f aca="false">ROUND(F3/$G$28,2)</f>
        <v>751.62</v>
      </c>
      <c r="I3" s="6" t="n">
        <f aca="false">E3+F3</f>
        <v>37827</v>
      </c>
      <c r="J3" s="7" t="n">
        <f aca="false">ROUND(I3/$G$28,2)</f>
        <v>1426.36</v>
      </c>
      <c r="K3" s="8" t="str">
        <f aca="false">IF(C3="ne","ANO","NE")</f>
        <v>NE</v>
      </c>
    </row>
    <row r="4" customFormat="false" ht="15" hidden="tru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MROUND($G$29/SUM($E$2:$E$14)*$E4,0.5)</f>
        <v>27305</v>
      </c>
      <c r="G4" s="7" t="n">
        <f aca="false">ROUND(E4/$G$28,2)</f>
        <v>924.28</v>
      </c>
      <c r="H4" s="7" t="n">
        <f aca="false">ROUND(F4/$G$28,2)</f>
        <v>1029.6</v>
      </c>
      <c r="I4" s="6" t="n">
        <f aca="false">E4+F4</f>
        <v>51817</v>
      </c>
      <c r="J4" s="7" t="n">
        <f aca="false">ROUND(I4/$G$28,2)</f>
        <v>1953.88</v>
      </c>
      <c r="K4" s="8" t="str">
        <f aca="false">IF(C4="ne","ANO","NE")</f>
        <v>NE</v>
      </c>
    </row>
    <row r="5" customFormat="false" ht="15" hidden="tru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MROUND($G$29/SUM($E$2:$E$14)*$E5,0.5)</f>
        <v>46898.5</v>
      </c>
      <c r="G5" s="7" t="n">
        <f aca="false">ROUND(E5/$G$28,2)</f>
        <v>1587.52</v>
      </c>
      <c r="H5" s="7" t="n">
        <f aca="false">ROUND(F5/$G$28,2)</f>
        <v>1768.42</v>
      </c>
      <c r="I5" s="6" t="n">
        <f aca="false">E5+F5</f>
        <v>88999.5</v>
      </c>
      <c r="J5" s="7" t="n">
        <f aca="false">ROUND(I5/$G$28,2)</f>
        <v>3355.94</v>
      </c>
      <c r="K5" s="8" t="str">
        <f aca="false">IF(C5="ne","ANO","NE")</f>
        <v>ANO</v>
      </c>
    </row>
    <row r="6" customFormat="false" ht="15" hidden="tru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MROUND($G$29/SUM($E$2:$E$14)*$E6,0.5)</f>
        <v>18427</v>
      </c>
      <c r="G6" s="7" t="n">
        <f aca="false">ROUND(E6/$G$28,2)</f>
        <v>623.76</v>
      </c>
      <c r="H6" s="7" t="n">
        <f aca="false">ROUND(F6/$G$28,2)</f>
        <v>694.83</v>
      </c>
      <c r="I6" s="6" t="n">
        <f aca="false">E6+F6</f>
        <v>34969</v>
      </c>
      <c r="J6" s="7" t="n">
        <f aca="false">ROUND(I6/$G$28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MROUND($G$29/SUM($E$2:$E$14)*$E7,0.5)</f>
        <v>32762.5</v>
      </c>
      <c r="G7" s="7" t="n">
        <f aca="false">ROUND(E7/$G$28,2)</f>
        <v>1109.01</v>
      </c>
      <c r="H7" s="7" t="n">
        <f aca="false">ROUND(F7/$G$28,2)</f>
        <v>1235.39</v>
      </c>
      <c r="I7" s="6" t="n">
        <f aca="false">E7+F7</f>
        <v>62173.5</v>
      </c>
      <c r="J7" s="7" t="n">
        <f aca="false">ROUND(I7/$G$28,2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MROUND($G$29/SUM($E$2:$E$14)*$E8,0.5)</f>
        <v>22138.5</v>
      </c>
      <c r="G8" s="7" t="n">
        <f aca="false">ROUND(E8/$G$28,2)</f>
        <v>749.4</v>
      </c>
      <c r="H8" s="7" t="n">
        <f aca="false">ROUND(F8/$G$28,2)</f>
        <v>834.79</v>
      </c>
      <c r="I8" s="6" t="n">
        <f aca="false">E8+F8</f>
        <v>42012.5</v>
      </c>
      <c r="J8" s="7" t="n">
        <f aca="false">ROUND(I8/$G$2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MROUND($G$29/SUM($E$2:$E$14)*$E9,0.5)</f>
        <v>30201.5</v>
      </c>
      <c r="G9" s="7" t="n">
        <f aca="false">ROUND(E9/$G$28,2)</f>
        <v>1022.32</v>
      </c>
      <c r="H9" s="7" t="n">
        <f aca="false">ROUND(F9/$G$28,2)</f>
        <v>1138.82</v>
      </c>
      <c r="I9" s="6" t="n">
        <f aca="false">E9+F9</f>
        <v>57313.5</v>
      </c>
      <c r="J9" s="7" t="n">
        <f aca="false">ROUND(I9/$G$28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MROUND($G$29/SUM($E$2:$E$14)*$E10,0.5)</f>
        <v>21667.5</v>
      </c>
      <c r="G10" s="7" t="n">
        <f aca="false">ROUND(E10/$G$28,2)</f>
        <v>733.45</v>
      </c>
      <c r="H10" s="7" t="n">
        <f aca="false">ROUND(F10/$G$28,2)</f>
        <v>817.02</v>
      </c>
      <c r="I10" s="6" t="n">
        <f aca="false">E10+F10</f>
        <v>41118.5</v>
      </c>
      <c r="J10" s="7" t="n">
        <f aca="false">ROUND(I10/$G$28,2)</f>
        <v>1550.47</v>
      </c>
      <c r="K10" s="8" t="str">
        <f aca="false">IF(C10="ne","ANO","NE")</f>
        <v>NE</v>
      </c>
    </row>
    <row r="11" customFormat="false" ht="15" hidden="tru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MROUND($G$29/SUM($E$2:$E$14)*$E11,0.5)</f>
        <v>26903</v>
      </c>
      <c r="G11" s="7" t="n">
        <f aca="false">ROUND(E11/$G$28,2)</f>
        <v>910.67</v>
      </c>
      <c r="H11" s="7" t="n">
        <f aca="false">ROUND(F11/$G$28,2)</f>
        <v>1014.44</v>
      </c>
      <c r="I11" s="6" t="n">
        <f aca="false">E11+F11</f>
        <v>51054</v>
      </c>
      <c r="J11" s="7" t="n">
        <f aca="false">ROUND(I11/$G$28,2)</f>
        <v>1925.11</v>
      </c>
      <c r="K11" s="8" t="str">
        <f aca="false">IF(C11="ne","ANO","NE")</f>
        <v>NE</v>
      </c>
    </row>
    <row r="12" customFormat="false" ht="15" hidden="tru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MROUND($G$29/SUM($E$2:$E$14)*$E12,0.5)</f>
        <v>9369.5</v>
      </c>
      <c r="G12" s="7" t="n">
        <f aca="false">ROUND(E12/$G$28,2)</f>
        <v>317.16</v>
      </c>
      <c r="H12" s="7" t="n">
        <f aca="false">ROUND(F12/$G$28,2)</f>
        <v>353.3</v>
      </c>
      <c r="I12" s="6" t="n">
        <f aca="false">E12+F12</f>
        <v>17780.5</v>
      </c>
      <c r="J12" s="7" t="n">
        <f aca="false">ROUND(I12/$G$28,2)</f>
        <v>670.46</v>
      </c>
      <c r="K12" s="8" t="str">
        <f aca="false">IF(C12="ne","ANO","NE")</f>
        <v>ANO</v>
      </c>
    </row>
    <row r="13" customFormat="false" ht="15" hidden="tru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MROUND($G$29/SUM($E$2:$E$14)*$E13,0.5)</f>
        <v>25009</v>
      </c>
      <c r="G13" s="7" t="n">
        <f aca="false">ROUND(E13/$G$28,2)</f>
        <v>846.57</v>
      </c>
      <c r="H13" s="7" t="n">
        <f aca="false">ROUND(F13/$G$28,2)</f>
        <v>943.02</v>
      </c>
      <c r="I13" s="6" t="n">
        <f aca="false">E13+F13</f>
        <v>47460</v>
      </c>
      <c r="J13" s="7" t="n">
        <f aca="false">ROUND(I13/$G$28,2)</f>
        <v>1789.59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MROUND($G$29/SUM($E$2:$E$14)*$E14,0.5)</f>
        <v>50262.5</v>
      </c>
      <c r="G14" s="7" t="n">
        <f aca="false">ROUND(E14/$G$28,2)</f>
        <v>1701.4</v>
      </c>
      <c r="H14" s="7" t="n">
        <f aca="false">ROUND(F14/$G$28,2)</f>
        <v>1895.27</v>
      </c>
      <c r="I14" s="6" t="n">
        <f aca="false">E14+F14</f>
        <v>95383.5</v>
      </c>
      <c r="J14" s="7" t="n">
        <f aca="false">ROUND(I14/$G$28,2)</f>
        <v>3596.66</v>
      </c>
      <c r="K14" s="8" t="str">
        <f aca="false">IF(C14="ne","ANO","NE")</f>
        <v>NE</v>
      </c>
    </row>
    <row r="15" customFormat="false" ht="15" hidden="false" customHeight="false" outlineLevel="0" collapsed="false">
      <c r="A15" s="15" t="s">
        <v>43</v>
      </c>
      <c r="B15" s="16" t="n">
        <f aca="false">SUBTOTAL(103,B2:B14)</f>
        <v>6</v>
      </c>
      <c r="C15" s="16"/>
      <c r="D15" s="16"/>
      <c r="E15" s="16"/>
      <c r="F15" s="17"/>
      <c r="G15" s="17"/>
      <c r="H15" s="17"/>
      <c r="I15" s="18" t="n">
        <f aca="false">SUBTOTAL(101,I2:I14)</f>
        <v>55971.4166666667</v>
      </c>
      <c r="J15" s="19" t="n">
        <f aca="false">SUBTOTAL(101,J2:J14)</f>
        <v>2110.535</v>
      </c>
      <c r="K15" s="20"/>
    </row>
    <row r="19" customFormat="false" ht="15" hidden="false" customHeight="false" outlineLevel="0" collapsed="false">
      <c r="A19" s="0" t="s">
        <v>44</v>
      </c>
      <c r="B19" s="0" t="s">
        <v>45</v>
      </c>
    </row>
    <row r="20" customFormat="false" ht="15" hidden="false" customHeight="false" outlineLevel="0" collapsed="false">
      <c r="A20" s="0" t="s">
        <v>46</v>
      </c>
      <c r="B20" s="0" t="s">
        <v>47</v>
      </c>
    </row>
    <row r="21" customFormat="false" ht="15" hidden="false" customHeight="false" outlineLevel="0" collapsed="false">
      <c r="A21" s="0" t="s">
        <v>48</v>
      </c>
      <c r="B21" s="0" t="s">
        <v>49</v>
      </c>
    </row>
    <row r="22" customFormat="false" ht="15" hidden="false" customHeight="false" outlineLevel="0" collapsed="false">
      <c r="A22" s="0" t="s">
        <v>50</v>
      </c>
      <c r="B22" s="0" t="s">
        <v>51</v>
      </c>
    </row>
    <row r="23" customFormat="false" ht="15" hidden="false" customHeight="false" outlineLevel="0" collapsed="false">
      <c r="A23" s="0" t="s">
        <v>52</v>
      </c>
      <c r="B23" s="0" t="s">
        <v>53</v>
      </c>
    </row>
    <row r="24" customFormat="false" ht="15" hidden="false" customHeight="false" outlineLevel="0" collapsed="false">
      <c r="A24" s="0" t="s">
        <v>54</v>
      </c>
      <c r="B24" s="0" t="s">
        <v>55</v>
      </c>
    </row>
    <row r="25" customFormat="false" ht="15" hidden="false" customHeight="false" outlineLevel="0" collapsed="false">
      <c r="A25" s="0" t="s">
        <v>56</v>
      </c>
      <c r="B25" s="0" t="s">
        <v>57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F27" s="21" t="s">
        <v>58</v>
      </c>
      <c r="G27" s="22" t="n">
        <f aca="false">COUNTA(B2:B14)</f>
        <v>13</v>
      </c>
    </row>
    <row r="28" customFormat="false" ht="15" hidden="false" customHeight="false" outlineLevel="0" collapsed="false">
      <c r="F28" s="21" t="s">
        <v>59</v>
      </c>
      <c r="G28" s="0" t="n">
        <v>26.52</v>
      </c>
    </row>
    <row r="29" customFormat="false" ht="15.75" hidden="false" customHeight="false" outlineLevel="0" collapsed="false">
      <c r="F29" s="21" t="s">
        <v>60</v>
      </c>
      <c r="G29" s="0" t="n">
        <v>357000</v>
      </c>
    </row>
    <row r="30" customFormat="false" ht="15.75" hidden="false" customHeight="false" outlineLevel="0" collapsed="false">
      <c r="D30" s="21" t="s">
        <v>61</v>
      </c>
      <c r="G30" s="23" t="n">
        <f aca="false">MROUND(SUBTOTAL(101,I3:I14),0.5)</f>
        <v>55971.5</v>
      </c>
      <c r="I30" s="24"/>
    </row>
    <row r="31" customFormat="false" ht="15.75" hidden="false" customHeight="false" outlineLevel="0" collapsed="false">
      <c r="D31" s="21" t="s">
        <v>62</v>
      </c>
      <c r="G31" s="25" t="n">
        <f aca="false">SUBTOTAL(101,J3:J14)</f>
        <v>2110.53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áclav Bárta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19:23Z</dcterms:modified>
  <cp:revision>0</cp:revision>
  <dc:subject/>
  <dc:title/>
</cp:coreProperties>
</file>