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(ROUND((F2+E2)*2,0)/2)</f>
        <v>49574</v>
      </c>
      <c r="J2" s="8" t="n">
        <f aca="false">ROUND((G2+H2)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(ROUND((F3+E3)*2,0)/2)</f>
        <v>37827</v>
      </c>
      <c r="J3" s="8" t="n">
        <f aca="false">ROUND((G3+H3)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(ROUND((F4+E4)*2,0)/2)</f>
        <v>51817</v>
      </c>
      <c r="J4" s="8" t="n">
        <f aca="false">ROUND((G4+H4)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(ROUND((F5+E5)*2,0)/2)</f>
        <v>88999.5</v>
      </c>
      <c r="J5" s="8" t="n">
        <f aca="false">ROUND((G5+H5)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(ROUND((F6+E6)*2,0)/2)</f>
        <v>34969</v>
      </c>
      <c r="J6" s="8" t="n">
        <f aca="false">ROUND((G6+H6)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(ROUND((F7+E7)*2,0)/2)</f>
        <v>62173.5</v>
      </c>
      <c r="J7" s="8" t="n">
        <f aca="false">ROUND((G7+H7)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(ROUND((F8+E8)*2,0)/2)</f>
        <v>42012.5</v>
      </c>
      <c r="J8" s="8" t="n">
        <f aca="false">ROUND((G8+H8)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(ROUND((F9+E9)*2,0)/2)</f>
        <v>57313.5</v>
      </c>
      <c r="J9" s="8" t="n">
        <f aca="false">ROUND((G9+H9)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(ROUND((F10+E10)*2,0)/2)</f>
        <v>41118.5</v>
      </c>
      <c r="J10" s="8" t="n">
        <f aca="false">ROUND((G10+H10)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(ROUND((F11+E11)*2,0)/2)</f>
        <v>51054</v>
      </c>
      <c r="J11" s="8" t="n">
        <f aca="false">ROUND((G11+H11)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(ROUND((F12+E12)*2,0)/2)</f>
        <v>17780.5</v>
      </c>
      <c r="J12" s="8" t="n">
        <f aca="false">ROUND((G12+H12)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(ROUND((F13+E13)*2,0)/2)</f>
        <v>47460</v>
      </c>
      <c r="J13" s="8" t="n">
        <f aca="false">ROUND((G13+H13)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16" t="n">
        <f aca="false">($G$28/SUM($E$2:$E$14))*E14</f>
        <v>50262.4078731411</v>
      </c>
      <c r="G14" s="17" t="n">
        <f aca="false">E14/$G$27</f>
        <v>1701.395173454</v>
      </c>
      <c r="H14" s="17" t="n">
        <f aca="false">F14/$G$27</f>
        <v>1895.26424861015</v>
      </c>
      <c r="I14" s="16" t="n">
        <f aca="false">(ROUND((F14+E14)*2,0)/2)</f>
        <v>95383.5</v>
      </c>
      <c r="J14" s="17" t="n">
        <f aca="false">ROUND((G14+H14),2)</f>
        <v>3596.66</v>
      </c>
      <c r="K14" s="1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>
      <c r="I25" s="19"/>
    </row>
    <row r="26" customFormat="false" ht="15.75" hidden="false" customHeight="false" outlineLevel="0" collapsed="false">
      <c r="F26" s="20" t="s">
        <v>57</v>
      </c>
      <c r="G26" s="21" t="n">
        <f aca="false">COUNTA(A2:A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3,I7,I8,I11,I13,I14)</f>
        <v>55985.0833333333</v>
      </c>
    </row>
    <row r="30" customFormat="false" ht="15.75" hidden="false" customHeight="false" outlineLevel="0" collapsed="false">
      <c r="D30" s="20" t="s">
        <v>61</v>
      </c>
      <c r="G30" s="23" t="n">
        <f aca="false">AVERAGE(J3,J7,J8,J11,J13,J14)</f>
        <v>2111.0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Čihák&amp;C2. semestr&amp;Rpředmět ITET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0:24Z</cp:lastPrinted>
  <dcterms:modified xsi:type="dcterms:W3CDTF">2008-04-22T06:08:18Z</dcterms:modified>
  <cp:revision>0</cp:revision>
  <dc:subject/>
  <dc:title/>
</cp:coreProperties>
</file>