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28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($G$28/SUM($E$2:$E$14))*E2)-E2</f>
        <v>2672.17384439688</v>
      </c>
      <c r="G2" s="7" t="n">
        <f aca="false">E2/$G$27</f>
        <v>884.276018099548</v>
      </c>
      <c r="H2" s="7" t="n">
        <f aca="false">F2/$G$27</f>
        <v>100.760703031557</v>
      </c>
      <c r="I2" s="6" t="n">
        <f aca="false">ROUND((E2+F2)*2,0)/2</f>
        <v>26123</v>
      </c>
      <c r="J2" s="7" t="n">
        <f aca="false">G2+H2</f>
        <v>985.036721131104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($G$28/SUM($E$2:$E$14))*E3)-E3</f>
        <v>2038.96971436773</v>
      </c>
      <c r="G3" s="7" t="n">
        <f aca="false">E3/$G$27</f>
        <v>674.73604826546</v>
      </c>
      <c r="H3" s="7" t="n">
        <f aca="false">F3/$G$27</f>
        <v>76.8842275402614</v>
      </c>
      <c r="I3" s="6" t="n">
        <f aca="false">ROUND((E3+F3)*2,0)/2</f>
        <v>19933</v>
      </c>
      <c r="J3" s="7" t="n">
        <f aca="false">G3+H3</f>
        <v>751.620275805722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($G$28/SUM($E$2:$E$14))*E4)-E4</f>
        <v>2793.07173569811</v>
      </c>
      <c r="G4" s="7" t="n">
        <f aca="false">E4/$G$27</f>
        <v>924.283559577677</v>
      </c>
      <c r="H4" s="7" t="n">
        <f aca="false">F4/$G$27</f>
        <v>105.31944704744</v>
      </c>
      <c r="I4" s="6" t="n">
        <f aca="false">ROUND((E4+F4)*2,0)/2</f>
        <v>27305</v>
      </c>
      <c r="J4" s="7" t="n">
        <f aca="false">G4+H4</f>
        <v>1029.60300662512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($G$28/SUM($E$2:$E$14))*E5)-E5</f>
        <v>4797.28757933363</v>
      </c>
      <c r="G5" s="7" t="n">
        <f aca="false">E5/$G$27</f>
        <v>1587.51885369532</v>
      </c>
      <c r="H5" s="7" t="n">
        <f aca="false">F5/$G$27</f>
        <v>180.893196807452</v>
      </c>
      <c r="I5" s="6" t="n">
        <f aca="false">ROUND((E5+F5)*2,0)/2</f>
        <v>46898.5</v>
      </c>
      <c r="J5" s="7" t="n">
        <f aca="false">G5+H5</f>
        <v>1768.41205050278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($G$28/SUM($E$2:$E$14))*E6)-E6</f>
        <v>1884.91321197446</v>
      </c>
      <c r="G6" s="7" t="n">
        <f aca="false">E6/$G$27</f>
        <v>623.755656108597</v>
      </c>
      <c r="H6" s="7" t="n">
        <f aca="false">F6/$G$27</f>
        <v>71.0751588225665</v>
      </c>
      <c r="I6" s="6" t="n">
        <f aca="false">ROUND((E6+F6)*2,0)/2</f>
        <v>18427</v>
      </c>
      <c r="J6" s="7" t="n">
        <f aca="false">G6+H6</f>
        <v>694.830814931164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($G$28/SUM($E$2:$E$14))*E7)-E7</f>
        <v>3351.2986626394</v>
      </c>
      <c r="G7" s="7" t="n">
        <f aca="false">E7/$G$27</f>
        <v>1109.01206636501</v>
      </c>
      <c r="H7" s="7" t="n">
        <f aca="false">F7/$G$27</f>
        <v>126.368727852164</v>
      </c>
      <c r="I7" s="6" t="n">
        <f aca="false">ROUND((E7+F7)*2,0)/2</f>
        <v>32762.5</v>
      </c>
      <c r="J7" s="7" t="n">
        <f aca="false">G7+H7</f>
        <v>1235.38079421717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($G$28/SUM($E$2:$E$14))*E8)-E8</f>
        <v>2264.58500633421</v>
      </c>
      <c r="G8" s="7" t="n">
        <f aca="false">E8/$G$27</f>
        <v>749.396681749623</v>
      </c>
      <c r="H8" s="7" t="n">
        <f aca="false">F8/$G$27</f>
        <v>85.391591490732</v>
      </c>
      <c r="I8" s="6" t="n">
        <f aca="false">ROUND((E8+F8)*2,0)/2</f>
        <v>22138.5</v>
      </c>
      <c r="J8" s="7" t="n">
        <f aca="false">G8+H8</f>
        <v>834.788273240355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($G$28/SUM($E$2:$E$14))*E9)-E9</f>
        <v>3089.33424030055</v>
      </c>
      <c r="G9" s="7" t="n">
        <f aca="false">E9/$G$27</f>
        <v>1022.32277526395</v>
      </c>
      <c r="H9" s="7" t="n">
        <f aca="false">F9/$G$27</f>
        <v>116.490733043007</v>
      </c>
      <c r="I9" s="6" t="n">
        <f aca="false">ROUND((E9+F9)*2,0)/2</f>
        <v>30201.5</v>
      </c>
      <c r="J9" s="7" t="n">
        <f aca="false">G9+H9</f>
        <v>1138.81350830696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($G$28/SUM($E$2:$E$14))*E10)-E10</f>
        <v>2216.38537577774</v>
      </c>
      <c r="G10" s="7" t="n">
        <f aca="false">E10/$G$27</f>
        <v>733.446455505279</v>
      </c>
      <c r="H10" s="7" t="n">
        <f aca="false">F10/$G$27</f>
        <v>83.5741091922223</v>
      </c>
      <c r="I10" s="6" t="n">
        <f aca="false">ROUND((E10+F10)*2,0)/2</f>
        <v>21667.5</v>
      </c>
      <c r="J10" s="7" t="n">
        <f aca="false">G10+H10</f>
        <v>817.020564697501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($G$28/SUM($E$2:$E$14))*E11)-E11</f>
        <v>2751.93682640523</v>
      </c>
      <c r="G11" s="7" t="n">
        <f aca="false">E11/$G$27</f>
        <v>910.671191553545</v>
      </c>
      <c r="H11" s="7" t="n">
        <f aca="false">F11/$G$27</f>
        <v>103.76835695344</v>
      </c>
      <c r="I11" s="6" t="n">
        <f aca="false">ROUND((E11+F11)*2,0)/2</f>
        <v>26903</v>
      </c>
      <c r="J11" s="7" t="n">
        <f aca="false">G11+H11</f>
        <v>1014.43954850698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($G$28/SUM($E$2:$E$14))*E12)-E12</f>
        <v>958.409202388903</v>
      </c>
      <c r="G12" s="7" t="n">
        <f aca="false">E12/$G$27</f>
        <v>317.156862745098</v>
      </c>
      <c r="H12" s="7" t="n">
        <f aca="false">F12/$G$27</f>
        <v>36.13911019566</v>
      </c>
      <c r="I12" s="6" t="n">
        <f aca="false">ROUND((E12+F12)*2,0)/2</f>
        <v>9369.5</v>
      </c>
      <c r="J12" s="7" t="n">
        <f aca="false">G12+H12</f>
        <v>353.295972940758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($G$28/SUM($E$2:$E$14))*E13)-E13</f>
        <v>2558.22672724209</v>
      </c>
      <c r="G13" s="7" t="n">
        <f aca="false">E13/$G$27</f>
        <v>846.56862745098</v>
      </c>
      <c r="H13" s="7" t="n">
        <f aca="false">F13/$G$27</f>
        <v>96.464054571723</v>
      </c>
      <c r="I13" s="6" t="n">
        <f aca="false">ROUND((E13+F13)*2,0)/2</f>
        <v>25009</v>
      </c>
      <c r="J13" s="7" t="n">
        <f aca="false">G13+H13</f>
        <v>943.032682022704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($G$28/SUM($E$2:$E$14))*E14)-E14</f>
        <v>5141.40787314109</v>
      </c>
      <c r="G14" s="7" t="n">
        <f aca="false">E14/$G$27</f>
        <v>1701.395173454</v>
      </c>
      <c r="H14" s="7" t="n">
        <f aca="false">F14/$G$27</f>
        <v>193.86907515615</v>
      </c>
      <c r="I14" s="6" t="n">
        <f aca="false">ROUND((E14+F14)*2,0)/2</f>
        <v>50262.5</v>
      </c>
      <c r="J14" s="7" t="n">
        <f aca="false">G14+H14</f>
        <v>1895.26424861015</v>
      </c>
      <c r="K14" s="8" t="str">
        <f aca="false">IF(C14="NE","ANO","NE")</f>
        <v>NE</v>
      </c>
    </row>
    <row r="15" customFormat="false" ht="15" hidden="false" customHeight="false" outlineLevel="0" collapsed="false">
      <c r="F15" s="15"/>
    </row>
    <row r="16" customFormat="false" ht="15" hidden="false" customHeight="false" outlineLevel="0" collapsed="false">
      <c r="F16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(E2:E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,I7,I8,I9,I10,I14)</f>
        <v>29494.25</v>
      </c>
      <c r="I29" s="19"/>
    </row>
    <row r="30" customFormat="false" ht="15.75" hidden="false" customHeight="false" outlineLevel="0" collapsed="false">
      <c r="D30" s="16" t="s">
        <v>61</v>
      </c>
      <c r="G30" s="20" t="n">
        <f aca="false">AVERAGE(J3,J7,J8,J9,J10,J14)</f>
        <v>1112.14794414631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Matějka&amp;R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20:31Z</cp:lastPrinted>
  <dcterms:modified xsi:type="dcterms:W3CDTF">2008-04-22T06:22:03Z</dcterms:modified>
  <cp:revision>0</cp:revision>
  <dc:subject/>
  <dc:title/>
</cp:coreProperties>
</file>