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Jana</t>
  </si>
  <si>
    <t xml:space="preserve">Hlaváčková</t>
  </si>
  <si>
    <t xml:space="preserve">12127451/0100</t>
  </si>
  <si>
    <t xml:space="preserve">Žena</t>
  </si>
  <si>
    <t xml:space="preserve">Josef</t>
  </si>
  <si>
    <t xml:space="preserve">Novotný</t>
  </si>
  <si>
    <t xml:space="preserve">12345/0300</t>
  </si>
  <si>
    <t xml:space="preserve">Navrátil</t>
  </si>
  <si>
    <t xml:space="preserve">1212121/0800</t>
  </si>
  <si>
    <t xml:space="preserve">Kamil</t>
  </si>
  <si>
    <t xml:space="preserve">Paulišta</t>
  </si>
  <si>
    <t xml:space="preserve">ne</t>
  </si>
  <si>
    <t xml:space="preserve">Kamila</t>
  </si>
  <si>
    <t xml:space="preserve">Nováková</t>
  </si>
  <si>
    <t xml:space="preserve">Lucie</t>
  </si>
  <si>
    <t xml:space="preserve">Hromadová</t>
  </si>
  <si>
    <t xml:space="preserve">212151/0800</t>
  </si>
  <si>
    <t xml:space="preserve">Pavel</t>
  </si>
  <si>
    <t xml:space="preserve">Očenášek</t>
  </si>
  <si>
    <t xml:space="preserve">Trnka</t>
  </si>
  <si>
    <t xml:space="preserve">Pavlína</t>
  </si>
  <si>
    <t xml:space="preserve">1254/0300</t>
  </si>
  <si>
    <t xml:space="preserve">Petr</t>
  </si>
  <si>
    <t xml:space="preserve">Petra</t>
  </si>
  <si>
    <t xml:space="preserve">Jakymovová</t>
  </si>
  <si>
    <t xml:space="preserve">254654/0800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49"/>
    <col collapsed="false" customWidth="true" hidden="false" outlineLevel="0" max="4" min="4" style="0" width="16.99"/>
    <col collapsed="false" customWidth="true" hidden="false" outlineLevel="0" max="5" min="5" style="0" width="11.5"/>
    <col collapsed="false" customWidth="true" hidden="false" outlineLevel="0" max="6" min="6" style="0" width="18.37"/>
    <col collapsed="false" customWidth="true" hidden="false" outlineLevel="0" max="7" min="7" style="0" width="12.74"/>
    <col collapsed="false" customWidth="true" hidden="false" outlineLevel="0" max="8" min="8" style="0" width="18.12"/>
    <col collapsed="false" customWidth="true" hidden="false" outlineLevel="0" max="9" min="9" style="0" width="23.24"/>
    <col collapsed="false" customWidth="true" hidden="false" outlineLevel="0" max="10" min="10" style="0" width="21.87"/>
    <col collapsed="false" customWidth="true" hidden="false" outlineLevel="0" max="11" min="11" style="0" width="7.37"/>
    <col collapsed="false" customWidth="true" hidden="false" outlineLevel="0" max="12" min="12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6" t="s">
        <v>13</v>
      </c>
      <c r="D2" s="5" t="s">
        <v>14</v>
      </c>
      <c r="E2" s="7" t="n">
        <v>23451</v>
      </c>
      <c r="F2" s="7" t="n">
        <f aca="false">E2/(SUM($E$2:$E$14))*$G$28</f>
        <v>26123.1738443969</v>
      </c>
      <c r="G2" s="8" t="n">
        <f aca="false">E2/$G$27</f>
        <v>884.276018099548</v>
      </c>
      <c r="H2" s="8" t="n">
        <f aca="false">$F2/$G$27</f>
        <v>985.036721131104</v>
      </c>
      <c r="I2" s="7" t="n">
        <f aca="false">ROUND(((E2+F2)*2),0)/2</f>
        <v>49574</v>
      </c>
      <c r="J2" s="8" t="n">
        <f aca="false">ROUND($I2/$G$27,2)</f>
        <v>1869.31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2" t="s">
        <v>17</v>
      </c>
      <c r="D3" s="11" t="s">
        <v>18</v>
      </c>
      <c r="E3" s="13" t="n">
        <v>19451</v>
      </c>
      <c r="F3" s="7" t="n">
        <f aca="false">E3/(SUM($E$2:$E$14))*$G$28</f>
        <v>21667.3853757777</v>
      </c>
      <c r="G3" s="8" t="n">
        <f aca="false">E3/$G$27</f>
        <v>733.446455505279</v>
      </c>
      <c r="H3" s="8" t="n">
        <f aca="false">$F3/$G$27</f>
        <v>817.020564697501</v>
      </c>
      <c r="I3" s="7" t="n">
        <f aca="false">ROUND(((E3+F3)*2),0)/2</f>
        <v>41118.5</v>
      </c>
      <c r="J3" s="8" t="n">
        <f aca="false">ROUND($I3/$G$27,2)</f>
        <v>1550.47</v>
      </c>
      <c r="K3" s="9" t="str">
        <f aca="false">IF(C3="ne","ano","ne")</f>
        <v>ne</v>
      </c>
    </row>
    <row r="4" customFormat="false" ht="14.25" hidden="true" customHeight="false" outlineLevel="0" collapsed="false">
      <c r="A4" s="10" t="s">
        <v>19</v>
      </c>
      <c r="B4" s="11" t="s">
        <v>20</v>
      </c>
      <c r="C4" s="12" t="s">
        <v>21</v>
      </c>
      <c r="D4" s="11" t="s">
        <v>14</v>
      </c>
      <c r="E4" s="13" t="n">
        <v>24512</v>
      </c>
      <c r="F4" s="7" t="n">
        <f aca="false">E4/(SUM($E$2:$E$14))*$G$28</f>
        <v>27305.0717356981</v>
      </c>
      <c r="G4" s="8" t="n">
        <f aca="false">E4/$G$27</f>
        <v>924.283559577677</v>
      </c>
      <c r="H4" s="8" t="n">
        <f aca="false">$F4/$G$27</f>
        <v>1029.60300662512</v>
      </c>
      <c r="I4" s="7" t="n">
        <f aca="false">ROUND(((E4+F4)*2),0)/2</f>
        <v>51817</v>
      </c>
      <c r="J4" s="8" t="n">
        <f aca="false">ROUND($I4/$G$27,2)</f>
        <v>1953.88</v>
      </c>
      <c r="K4" s="9" t="str">
        <f aca="false">IF(C4="ne","ano","ne")</f>
        <v>ne</v>
      </c>
    </row>
    <row r="5" customFormat="false" ht="14.25" hidden="true" customHeight="false" outlineLevel="0" collapsed="false">
      <c r="A5" s="10" t="s">
        <v>19</v>
      </c>
      <c r="B5" s="11" t="s">
        <v>22</v>
      </c>
      <c r="C5" s="12" t="s">
        <v>23</v>
      </c>
      <c r="D5" s="11" t="s">
        <v>14</v>
      </c>
      <c r="E5" s="13" t="n">
        <v>24151</v>
      </c>
      <c r="F5" s="7" t="n">
        <f aca="false">E5/(SUM($E$2:$E$14))*$G$28</f>
        <v>26902.9368264052</v>
      </c>
      <c r="G5" s="8" t="n">
        <f aca="false">E5/$G$27</f>
        <v>910.671191553545</v>
      </c>
      <c r="H5" s="8" t="n">
        <f aca="false">$F5/$G$27</f>
        <v>1014.43954850698</v>
      </c>
      <c r="I5" s="7" t="n">
        <f aca="false">ROUND(((E5+F5)*2),0)/2</f>
        <v>51054</v>
      </c>
      <c r="J5" s="8" t="n">
        <f aca="false">ROUND($I5/$G$27,2)</f>
        <v>1925.11</v>
      </c>
      <c r="K5" s="9" t="str">
        <f aca="false">IF(C5="ne","ano","ne")</f>
        <v>ne</v>
      </c>
    </row>
    <row r="6" customFormat="false" ht="14.25" hidden="true" customHeight="false" outlineLevel="0" collapsed="false">
      <c r="A6" s="10" t="s">
        <v>24</v>
      </c>
      <c r="B6" s="11" t="s">
        <v>25</v>
      </c>
      <c r="C6" s="11" t="s">
        <v>26</v>
      </c>
      <c r="D6" s="11" t="s">
        <v>14</v>
      </c>
      <c r="E6" s="13" t="n">
        <v>16542</v>
      </c>
      <c r="F6" s="7" t="n">
        <f aca="false">E6/(SUM($E$2:$E$14))*$G$28</f>
        <v>18426.9132119745</v>
      </c>
      <c r="G6" s="8" t="n">
        <f aca="false">E6/$G$27</f>
        <v>623.755656108597</v>
      </c>
      <c r="H6" s="8" t="n">
        <f aca="false">$F6/$G$27</f>
        <v>694.830814931164</v>
      </c>
      <c r="I6" s="7" t="n">
        <f aca="false">ROUND(((E6+F6)*2),0)/2</f>
        <v>34969</v>
      </c>
      <c r="J6" s="8" t="n">
        <f aca="false">ROUND($I6/$G$27,2)</f>
        <v>1318.59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6</v>
      </c>
      <c r="D7" s="11" t="s">
        <v>18</v>
      </c>
      <c r="E7" s="13" t="n">
        <v>27112</v>
      </c>
      <c r="F7" s="7" t="n">
        <f aca="false">E7/(SUM($E$2:$E$14))*$G$28</f>
        <v>30201.3342403005</v>
      </c>
      <c r="G7" s="8" t="n">
        <f aca="false">E7/$G$27</f>
        <v>1022.32277526395</v>
      </c>
      <c r="H7" s="8" t="n">
        <f aca="false">$F7/$G$27</f>
        <v>1138.81350830696</v>
      </c>
      <c r="I7" s="7" t="n">
        <f aca="false">ROUND(((E7+F7)*2),0)/2</f>
        <v>57313.5</v>
      </c>
      <c r="J7" s="8" t="n">
        <f aca="false">ROUND($I7/$G$27,2)</f>
        <v>2161.14</v>
      </c>
      <c r="K7" s="9" t="str">
        <f aca="false">IF(C7="ne","ano","ne")</f>
        <v>ano</v>
      </c>
    </row>
    <row r="8" customFormat="false" ht="14.25" hidden="false" customHeight="false" outlineLevel="0" collapsed="false">
      <c r="A8" s="10" t="s">
        <v>29</v>
      </c>
      <c r="B8" s="11" t="s">
        <v>30</v>
      </c>
      <c r="C8" s="12" t="s">
        <v>31</v>
      </c>
      <c r="D8" s="11" t="s">
        <v>18</v>
      </c>
      <c r="E8" s="13" t="n">
        <v>29411</v>
      </c>
      <c r="F8" s="7" t="n">
        <f aca="false">E8/(SUM($E$2:$E$14))*$G$28</f>
        <v>32762.2986626394</v>
      </c>
      <c r="G8" s="8" t="n">
        <f aca="false">E8/$G$27</f>
        <v>1109.01206636501</v>
      </c>
      <c r="H8" s="8" t="n">
        <f aca="false">$F8/$G$27</f>
        <v>1235.38079421717</v>
      </c>
      <c r="I8" s="7" t="n">
        <f aca="false">ROUND(((E8+F8)*2),0)/2</f>
        <v>62173.5</v>
      </c>
      <c r="J8" s="8" t="n">
        <f aca="false">ROUND($I8/$G$27,2)</f>
        <v>2344.4</v>
      </c>
      <c r="K8" s="9" t="str">
        <f aca="false">IF(C8="ne","ano","ne")</f>
        <v>ne</v>
      </c>
    </row>
    <row r="9" customFormat="false" ht="14.25" hidden="true" customHeight="false" outlineLevel="0" collapsed="false">
      <c r="A9" s="10" t="s">
        <v>32</v>
      </c>
      <c r="B9" s="11" t="s">
        <v>33</v>
      </c>
      <c r="C9" s="11" t="s">
        <v>26</v>
      </c>
      <c r="D9" s="11" t="s">
        <v>14</v>
      </c>
      <c r="E9" s="13" t="n">
        <v>42101</v>
      </c>
      <c r="F9" s="7" t="n">
        <f aca="false">E9/(SUM($E$2:$E$14))*$G$28</f>
        <v>46898.2875793336</v>
      </c>
      <c r="G9" s="8" t="n">
        <f aca="false">E9/$G$27</f>
        <v>1587.51885369532</v>
      </c>
      <c r="H9" s="8" t="n">
        <f aca="false">$F9/$G$27</f>
        <v>1768.41205050278</v>
      </c>
      <c r="I9" s="7" t="n">
        <f aca="false">ROUND(((E9+F9)*2),0)/2</f>
        <v>88999.5</v>
      </c>
      <c r="J9" s="8" t="n">
        <f aca="false">ROUND($I9/$G$27,2)</f>
        <v>3355.94</v>
      </c>
      <c r="K9" s="9" t="str">
        <f aca="false">IF(C9="ne","ano","ne")</f>
        <v>ano</v>
      </c>
    </row>
    <row r="10" customFormat="false" ht="14.25" hidden="true" customHeight="false" outlineLevel="0" collapsed="false">
      <c r="A10" s="10" t="s">
        <v>32</v>
      </c>
      <c r="B10" s="11" t="s">
        <v>34</v>
      </c>
      <c r="C10" s="11" t="s">
        <v>26</v>
      </c>
      <c r="D10" s="11" t="s">
        <v>14</v>
      </c>
      <c r="E10" s="13" t="n">
        <v>8411</v>
      </c>
      <c r="F10" s="7" t="n">
        <f aca="false">E10/(SUM($E$2:$E$14))*$G$28</f>
        <v>9369.4092023889</v>
      </c>
      <c r="G10" s="8" t="n">
        <f aca="false">E10/$G$27</f>
        <v>317.156862745098</v>
      </c>
      <c r="H10" s="8" t="n">
        <f aca="false">$F10/$G$27</f>
        <v>353.295972940758</v>
      </c>
      <c r="I10" s="7" t="n">
        <f aca="false">ROUND(((E10+F10)*2),0)/2</f>
        <v>17780.5</v>
      </c>
      <c r="J10" s="8" t="n">
        <f aca="false">ROUND($I10/$G$27,2)</f>
        <v>670.46</v>
      </c>
      <c r="K10" s="9" t="str">
        <f aca="false">IF(C10="ne","ano","ne")</f>
        <v>ano</v>
      </c>
    </row>
    <row r="11" customFormat="false" ht="14.25" hidden="false" customHeight="false" outlineLevel="0" collapsed="false">
      <c r="A11" s="10" t="s">
        <v>35</v>
      </c>
      <c r="B11" s="11" t="s">
        <v>16</v>
      </c>
      <c r="C11" s="12" t="s">
        <v>36</v>
      </c>
      <c r="D11" s="11" t="s">
        <v>18</v>
      </c>
      <c r="E11" s="13" t="n">
        <v>19874</v>
      </c>
      <c r="F11" s="7" t="n">
        <f aca="false">E11/(SUM($E$2:$E$14))*$G$28</f>
        <v>22138.5850063342</v>
      </c>
      <c r="G11" s="8" t="n">
        <f aca="false">E11/$G$27</f>
        <v>749.396681749623</v>
      </c>
      <c r="H11" s="8" t="n">
        <f aca="false">$F11/$G$27</f>
        <v>834.788273240355</v>
      </c>
      <c r="I11" s="7" t="n">
        <f aca="false">ROUND(((E11+F11)*2),0)/2</f>
        <v>42012.5</v>
      </c>
      <c r="J11" s="8" t="n">
        <f aca="false">ROUND($I11/$G$27,2)</f>
        <v>1584.18</v>
      </c>
      <c r="K11" s="9" t="str">
        <f aca="false">IF(C11="ne","ano","ne")</f>
        <v>ne</v>
      </c>
    </row>
    <row r="12" customFormat="false" ht="14.25" hidden="true" customHeight="false" outlineLevel="0" collapsed="false">
      <c r="A12" s="10" t="s">
        <v>37</v>
      </c>
      <c r="B12" s="11" t="s">
        <v>34</v>
      </c>
      <c r="C12" s="11" t="s">
        <v>26</v>
      </c>
      <c r="D12" s="11" t="s">
        <v>14</v>
      </c>
      <c r="E12" s="13" t="n">
        <v>22451</v>
      </c>
      <c r="F12" s="7" t="n">
        <f aca="false">E12/(SUM($E$2:$E$14))*$G$28</f>
        <v>25009.2267272421</v>
      </c>
      <c r="G12" s="8" t="n">
        <f aca="false">E12/$G$27</f>
        <v>846.56862745098</v>
      </c>
      <c r="H12" s="8" t="n">
        <f aca="false">$F12/$G$27</f>
        <v>943.032682022703</v>
      </c>
      <c r="I12" s="7" t="n">
        <f aca="false">ROUND(((E12+F12)*2),0)/2</f>
        <v>47460</v>
      </c>
      <c r="J12" s="8" t="n">
        <f aca="false">ROUND($I12/$G$27,2)</f>
        <v>1789.59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38</v>
      </c>
      <c r="B13" s="11" t="s">
        <v>39</v>
      </c>
      <c r="C13" s="12" t="s">
        <v>40</v>
      </c>
      <c r="D13" s="11" t="s">
        <v>18</v>
      </c>
      <c r="E13" s="13" t="n">
        <v>17894</v>
      </c>
      <c r="F13" s="7" t="n">
        <f aca="false">E13/(SUM($E$2:$E$14))*$G$28</f>
        <v>19932.9697143677</v>
      </c>
      <c r="G13" s="8" t="n">
        <f aca="false">E13/$G$27</f>
        <v>674.73604826546</v>
      </c>
      <c r="H13" s="8" t="n">
        <f aca="false">$F13/$G$27</f>
        <v>751.620275805722</v>
      </c>
      <c r="I13" s="7" t="n">
        <f aca="false">ROUND(((E13+F13)*2),0)/2</f>
        <v>37827</v>
      </c>
      <c r="J13" s="8" t="n">
        <f aca="false">ROUND($I13/$G$27,2)</f>
        <v>1426.36</v>
      </c>
      <c r="K13" s="9" t="str">
        <f aca="false">IF(C13="ne","ano","ne")</f>
        <v>ne</v>
      </c>
    </row>
    <row r="14" customFormat="false" ht="15" hidden="false" customHeight="false" outlineLevel="0" collapsed="false">
      <c r="A14" s="14" t="s">
        <v>38</v>
      </c>
      <c r="B14" s="15" t="s">
        <v>41</v>
      </c>
      <c r="C14" s="16" t="s">
        <v>42</v>
      </c>
      <c r="D14" s="15" t="s">
        <v>18</v>
      </c>
      <c r="E14" s="17" t="n">
        <v>45121</v>
      </c>
      <c r="F14" s="7" t="n">
        <f aca="false">E14/(SUM($E$2:$E$14))*$G$28</f>
        <v>50262.4078731411</v>
      </c>
      <c r="G14" s="8" t="n">
        <f aca="false">E14/$G$27</f>
        <v>1701.395173454</v>
      </c>
      <c r="H14" s="8" t="n">
        <f aca="false">$F14/$G$27</f>
        <v>1895.26424861015</v>
      </c>
      <c r="I14" s="7" t="n">
        <f aca="false">ROUND(((E14+F14)*2),0)/2</f>
        <v>95383.5</v>
      </c>
      <c r="J14" s="8" t="n">
        <f aca="false">ROUND($I14/$G$27,2)</f>
        <v>3596.66</v>
      </c>
      <c r="K14" s="9" t="str">
        <f aca="false">IF(C14="ne","ano","ne")</f>
        <v>ne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8" t="s">
        <v>43</v>
      </c>
      <c r="G26" s="19" t="n">
        <f aca="false">COUNTA(B2:B14)</f>
        <v>13</v>
      </c>
    </row>
    <row r="27" customFormat="false" ht="15" hidden="false" customHeight="false" outlineLevel="0" collapsed="false">
      <c r="F27" s="18" t="s">
        <v>44</v>
      </c>
      <c r="G27" s="0" t="n">
        <v>26.52</v>
      </c>
    </row>
    <row r="28" customFormat="false" ht="15.75" hidden="false" customHeight="false" outlineLevel="0" collapsed="false">
      <c r="F28" s="18" t="s">
        <v>45</v>
      </c>
      <c r="G28" s="0" t="n">
        <v>357000</v>
      </c>
    </row>
    <row r="29" customFormat="false" ht="15.75" hidden="false" customHeight="false" outlineLevel="0" collapsed="false">
      <c r="D29" s="18" t="s">
        <v>46</v>
      </c>
      <c r="G29" s="20" t="n">
        <f aca="false">AVERAGE(I3,I7,I8,I11,I13,I14)</f>
        <v>55971.4166666667</v>
      </c>
    </row>
    <row r="30" customFormat="false" ht="15.75" hidden="false" customHeight="false" outlineLevel="0" collapsed="false">
      <c r="D30" s="18" t="s">
        <v>47</v>
      </c>
      <c r="G30" s="21" t="n">
        <f aca="false">AVERAGE(J3,J7,J8,J11,J13,J14)</f>
        <v>2110.5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st22166</cp:lastModifiedBy>
  <cp:lastPrinted>2008-04-24T15:58:13Z</cp:lastPrinted>
  <dcterms:modified xsi:type="dcterms:W3CDTF">2008-04-24T16:00:14Z</dcterms:modified>
  <cp:revision>0</cp:revision>
  <dc:subject/>
  <dc:title/>
</cp:coreProperties>
</file>