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d/m/yy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1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8.99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7" min="7" style="0" width="16.13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2" t="s">
        <v>1</v>
      </c>
      <c r="C4" s="3" t="n">
        <f aca="true">TODAY()</f>
        <v>46232</v>
      </c>
      <c r="D4" s="4"/>
      <c r="E4" s="4"/>
      <c r="F4" s="4"/>
      <c r="G4" s="4"/>
    </row>
    <row r="5" customFormat="false" ht="36" hidden="false" customHeight="true" outlineLevel="0" collapsed="false">
      <c r="B5" s="5" t="s">
        <v>2</v>
      </c>
      <c r="C5" s="5" t="s">
        <v>3</v>
      </c>
      <c r="D5" s="6" t="s">
        <v>4</v>
      </c>
      <c r="E5" s="6" t="s">
        <v>5</v>
      </c>
      <c r="F5" s="7" t="s">
        <v>6</v>
      </c>
      <c r="G5" s="5" t="s">
        <v>7</v>
      </c>
    </row>
    <row r="6" customFormat="false" ht="15.75" hidden="false" customHeight="false" outlineLevel="0" collapsed="false">
      <c r="B6" s="8" t="s">
        <v>8</v>
      </c>
      <c r="C6" s="9" t="s">
        <v>9</v>
      </c>
      <c r="D6" s="10" t="n">
        <v>38020</v>
      </c>
      <c r="E6" s="10" t="n">
        <f aca="false">DATE(YEAR(D6),MONTH(D6),DAY(D6)+14)</f>
        <v>38034</v>
      </c>
      <c r="F6" s="11" t="n">
        <v>38095</v>
      </c>
      <c r="G6" s="8" t="str">
        <f aca="false">IF(F6,"vráceno","NEVRÁCENO")</f>
        <v>vráceno</v>
      </c>
    </row>
    <row r="7" customFormat="false" ht="15.75" hidden="false" customHeight="false" outlineLevel="0" collapsed="false">
      <c r="B7" s="8" t="s">
        <v>10</v>
      </c>
      <c r="C7" s="9" t="s">
        <v>11</v>
      </c>
      <c r="D7" s="10" t="n">
        <v>38021</v>
      </c>
      <c r="E7" s="10" t="n">
        <f aca="false">DATE(YEAR(D7),MONTH(D7),DAY(D7)+14)</f>
        <v>38035</v>
      </c>
      <c r="F7" s="11" t="n">
        <v>38055</v>
      </c>
      <c r="G7" s="8" t="str">
        <f aca="false">IF(F7,"vráceno","NEVRÁCENO")</f>
        <v>vráceno</v>
      </c>
    </row>
    <row r="8" customFormat="false" ht="15.75" hidden="false" customHeight="false" outlineLevel="0" collapsed="false">
      <c r="B8" s="8" t="s">
        <v>12</v>
      </c>
      <c r="C8" s="9" t="s">
        <v>13</v>
      </c>
      <c r="D8" s="10" t="n">
        <v>38022</v>
      </c>
      <c r="E8" s="10" t="n">
        <f aca="false">DATE(YEAR(D8),MONTH(D8),DAY(D8)+14)</f>
        <v>38036</v>
      </c>
      <c r="F8" s="11" t="n">
        <v>38056</v>
      </c>
      <c r="G8" s="8" t="str">
        <f aca="false">IF(F8,"vráceno","NEVRÁCENO")</f>
        <v>vráceno</v>
      </c>
    </row>
    <row r="9" customFormat="false" ht="15.75" hidden="false" customHeight="false" outlineLevel="0" collapsed="false">
      <c r="B9" s="8" t="s">
        <v>14</v>
      </c>
      <c r="C9" s="9" t="s">
        <v>15</v>
      </c>
      <c r="D9" s="10" t="n">
        <v>38022</v>
      </c>
      <c r="E9" s="10" t="n">
        <f aca="false">DATE(YEAR(D9),MONTH(D9),DAY(D9)+14)</f>
        <v>38036</v>
      </c>
      <c r="F9" s="11"/>
      <c r="G9" s="8" t="str">
        <f aca="false">IF(F9,"vráceno","NEVRÁCENO")</f>
        <v>NEVRÁCENO</v>
      </c>
    </row>
    <row r="10" customFormat="false" ht="15.75" hidden="false" customHeight="false" outlineLevel="0" collapsed="false">
      <c r="B10" s="8" t="s">
        <v>16</v>
      </c>
      <c r="C10" s="9" t="s">
        <v>17</v>
      </c>
      <c r="D10" s="10" t="n">
        <v>38029</v>
      </c>
      <c r="E10" s="10" t="n">
        <f aca="false">DATE(YEAR(D10),MONTH(D10),DAY(D10)+14)</f>
        <v>38043</v>
      </c>
      <c r="F10" s="11" t="n">
        <v>38067</v>
      </c>
      <c r="G10" s="8" t="str">
        <f aca="false">IF(F10,"vráceno","NEVRÁCENO")</f>
        <v>vráceno</v>
      </c>
    </row>
    <row r="11" customFormat="false" ht="15.75" hidden="false" customHeight="false" outlineLevel="0" collapsed="false">
      <c r="B11" s="8" t="s">
        <v>18</v>
      </c>
      <c r="C11" s="9" t="s">
        <v>19</v>
      </c>
      <c r="D11" s="10" t="n">
        <v>38035</v>
      </c>
      <c r="E11" s="10" t="n">
        <f aca="false">DATE(YEAR(D11),MONTH(D11),DAY(D11)+14)</f>
        <v>38049</v>
      </c>
      <c r="F11" s="11"/>
      <c r="G11" s="8" t="str">
        <f aca="false">IF(F11,"vráceno","NEVRÁCENO")</f>
        <v>NEVRÁCENO</v>
      </c>
    </row>
    <row r="12" customFormat="false" ht="15.75" hidden="false" customHeight="false" outlineLevel="0" collapsed="false">
      <c r="B12" s="8" t="s">
        <v>20</v>
      </c>
      <c r="C12" s="9" t="s">
        <v>21</v>
      </c>
      <c r="D12" s="10" t="n">
        <v>38046</v>
      </c>
      <c r="E12" s="10" t="n">
        <f aca="false">DATE(YEAR(D12),MONTH(D12),DAY(D12)+14)</f>
        <v>38060</v>
      </c>
      <c r="F12" s="11" t="n">
        <v>38056</v>
      </c>
      <c r="G12" s="8" t="str">
        <f aca="false">IF(F12,"vráceno","NEVRÁCENO")</f>
        <v>vráceno</v>
      </c>
    </row>
    <row r="13" customFormat="false" ht="15.75" hidden="false" customHeight="false" outlineLevel="0" collapsed="false">
      <c r="B13" s="8" t="s">
        <v>22</v>
      </c>
      <c r="C13" s="9" t="s">
        <v>13</v>
      </c>
      <c r="D13" s="10" t="n">
        <v>38047</v>
      </c>
      <c r="E13" s="10" t="n">
        <f aca="false">DATE(YEAR(D13),MONTH(D13),DAY(D13)+14)</f>
        <v>38061</v>
      </c>
      <c r="F13" s="11" t="n">
        <v>38056</v>
      </c>
      <c r="G13" s="8" t="str">
        <f aca="false">IF(F13,"vráceno","NEVRÁCENO")</f>
        <v>vráceno</v>
      </c>
    </row>
    <row r="14" customFormat="false" ht="15.75" hidden="false" customHeight="false" outlineLevel="0" collapsed="false">
      <c r="B14" s="8" t="s">
        <v>23</v>
      </c>
      <c r="C14" s="9" t="s">
        <v>17</v>
      </c>
      <c r="D14" s="10" t="n">
        <v>38050</v>
      </c>
      <c r="E14" s="10" t="n">
        <f aca="false">DATE(YEAR(D14),MONTH(D14),DAY(D14)+14)</f>
        <v>38064</v>
      </c>
      <c r="F14" s="11" t="n">
        <v>38065</v>
      </c>
      <c r="G14" s="8" t="str">
        <f aca="false">IF(F14,"vráceno","NEVRÁCENO")</f>
        <v>vráceno</v>
      </c>
    </row>
    <row r="15" customFormat="false" ht="15.75" hidden="false" customHeight="false" outlineLevel="0" collapsed="false">
      <c r="B15" s="8" t="s">
        <v>24</v>
      </c>
      <c r="C15" s="9" t="s">
        <v>25</v>
      </c>
      <c r="D15" s="10" t="n">
        <v>38052</v>
      </c>
      <c r="E15" s="10" t="n">
        <f aca="false">DATE(YEAR(D15),MONTH(D15),DAY(D15)+14)</f>
        <v>38066</v>
      </c>
      <c r="F15" s="11"/>
      <c r="G15" s="8" t="str">
        <f aca="false">IF(F15,"vráceno","NEVRÁCENO")</f>
        <v>NEVRÁCENO</v>
      </c>
    </row>
    <row r="16" customFormat="false" ht="15.75" hidden="false" customHeight="false" outlineLevel="0" collapsed="false">
      <c r="B16" s="8" t="s">
        <v>26</v>
      </c>
      <c r="C16" s="9" t="s">
        <v>17</v>
      </c>
      <c r="D16" s="10" t="n">
        <v>38056</v>
      </c>
      <c r="E16" s="10" t="n">
        <f aca="false">DATE(YEAR(D16),MONTH(D16),DAY(D16)+14)</f>
        <v>38070</v>
      </c>
      <c r="F16" s="11" t="n">
        <v>38073</v>
      </c>
      <c r="G16" s="8" t="str">
        <f aca="false">IF(F16,"vráceno","NEVRÁCENO")</f>
        <v>vráceno</v>
      </c>
    </row>
    <row r="17" customFormat="false" ht="15.75" hidden="false" customHeight="false" outlineLevel="0" collapsed="false">
      <c r="B17" s="8" t="s">
        <v>27</v>
      </c>
      <c r="C17" s="9" t="s">
        <v>19</v>
      </c>
      <c r="D17" s="10" t="n">
        <v>38064</v>
      </c>
      <c r="E17" s="10" t="n">
        <f aca="false">DATE(YEAR(D17),MONTH(D17),DAY(D17)+14)</f>
        <v>38078</v>
      </c>
      <c r="F17" s="11"/>
      <c r="G17" s="8" t="str">
        <f aca="false">IF(F17,"vráceno","NEVRÁCENO")</f>
        <v>NEVRÁCENO</v>
      </c>
    </row>
    <row r="18" customFormat="false" ht="15.75" hidden="false" customHeight="false" outlineLevel="0" collapsed="false">
      <c r="B18" s="8" t="s">
        <v>28</v>
      </c>
      <c r="C18" s="9" t="s">
        <v>21</v>
      </c>
      <c r="D18" s="10" t="n">
        <v>38066</v>
      </c>
      <c r="E18" s="10" t="n">
        <f aca="false">DATE(YEAR(D18),MONTH(D18),DAY(D18)+14)</f>
        <v>38080</v>
      </c>
      <c r="F18" s="11" t="n">
        <v>38068</v>
      </c>
      <c r="G18" s="8" t="str">
        <f aca="false">IF(F18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3.7"/>
  </cols>
  <sheetData>
    <row r="2" customFormat="false" ht="18" hidden="false" customHeight="false" outlineLevel="0" collapsed="false">
      <c r="B2" s="1" t="s">
        <v>29</v>
      </c>
    </row>
    <row r="4" customFormat="false" ht="12.75" hidden="false" customHeight="false" outlineLevel="0" collapsed="false">
      <c r="B4" s="12" t="s">
        <v>3</v>
      </c>
      <c r="C4" s="12" t="s">
        <v>19</v>
      </c>
    </row>
    <row r="6" customFormat="false" ht="12.75" hidden="false" customHeight="false" outlineLevel="0" collapsed="false">
      <c r="B6" s="13" t="s">
        <v>30</v>
      </c>
      <c r="C6" s="13" t="s">
        <v>7</v>
      </c>
      <c r="D6" s="14"/>
    </row>
    <row r="7" customFormat="false" ht="12.75" hidden="false" customHeight="false" outlineLevel="0" collapsed="false">
      <c r="B7" s="13" t="s">
        <v>2</v>
      </c>
      <c r="C7" s="13" t="s">
        <v>31</v>
      </c>
      <c r="D7" s="15" t="s">
        <v>32</v>
      </c>
    </row>
    <row r="8" customFormat="false" ht="12.75" hidden="false" customHeight="false" outlineLevel="0" collapsed="false">
      <c r="B8" s="13" t="s">
        <v>27</v>
      </c>
      <c r="C8" s="16" t="n">
        <v>1</v>
      </c>
      <c r="D8" s="17" t="n">
        <v>1</v>
      </c>
    </row>
    <row r="9" customFormat="false" ht="12.75" hidden="false" customHeight="false" outlineLevel="0" collapsed="false">
      <c r="B9" s="18" t="s">
        <v>18</v>
      </c>
      <c r="C9" s="19" t="n">
        <v>1</v>
      </c>
      <c r="D9" s="20" t="n">
        <v>1</v>
      </c>
    </row>
    <row r="10" customFormat="false" ht="12.75" hidden="false" customHeight="false" outlineLevel="0" collapsed="false">
      <c r="B10" s="21" t="s">
        <v>32</v>
      </c>
      <c r="C10" s="22" t="n">
        <v>2</v>
      </c>
      <c r="D10" s="2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4:09Z</dcterms:created>
  <dc:creator>UPa</dc:creator>
  <dc:description/>
  <dc:language>en-US</dc:language>
  <cp:lastModifiedBy>UPa</cp:lastModifiedBy>
  <cp:lastPrinted>2008-04-15T05:46:11Z</cp:lastPrinted>
  <dcterms:modified xsi:type="dcterms:W3CDTF">2008-04-15T05:46:41Z</dcterms:modified>
  <cp:revision>0</cp:revision>
  <dc:subject/>
  <dc:title/>
</cp:coreProperties>
</file>