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ce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y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dd/mm/yy;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8:F20" sheet="Videopůjčovna"/>
  </cacheSource>
  <cacheFields count="6">
    <cacheField name="Orlí hnízdo" numFmtId="0">
      <sharedItems count="12">
        <s v="Asteroid"/>
        <s v="Elektrické křeslo"/>
        <s v="Neprůstřelný mnich"/>
        <s v="Nesnesitelná krutost"/>
        <s v="Právo na život"/>
        <s v="Rodinny klan"/>
        <s v="Rychlé pušky"/>
        <s v="S.W.A.T. - jednotka rychlého nasazení"/>
        <s v="Spiklenci"/>
        <s v="Tance upírů"/>
        <s v="Válka civilizací"/>
        <s v="Zlato v Black White"/>
      </sharedItems>
    </cacheField>
    <cacheField name="Pecník Petr" numFmtId="0">
      <sharedItems count="7">
        <s v="Boháč Jan"/>
        <s v="Dlouhý Mirek"/>
        <s v="Hudcová Alena"/>
        <s v="Krátký Martin"/>
        <s v="Malý Ondřej"/>
        <s v="Peřina Tomáš"/>
        <s v="Vašek Josef"/>
      </sharedItems>
    </cacheField>
    <cacheField name="38020" numFmtId="0">
      <sharedItems containsSemiMixedTypes="0" containsNonDate="0" containsDate="1" containsString="0" minDate="2004-02-04T00:00:00" maxDate="2004-03-20T00:00:00" count="11"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Column D" numFmtId="0">
      <sharedItems containsSemiMixedTypes="0" containsNonDate="0" containsDate="1" containsString="0" minDate="2004-02-18T00:00:00" maxDate="2004-04-03T00:00:00" count="11"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38095" numFmtId="0">
      <sharedItems containsNonDate="0" containsDate="1" containsString="0" containsBlank="1" minDate="2004-03-09T00:00:00" maxDate="2004-03-27T00:00:00" count="7">
        <d v="2004-03-09T00:00:00"/>
        <d v="2004-03-10T00:00:00"/>
        <d v="2004-03-19T00:00:00"/>
        <d v="2004-03-21T00:00:00"/>
        <d v="2004-03-22T00:00:00"/>
        <d v="2004-03-27T00:00:00"/>
        <m/>
      </sharedItems>
    </cacheField>
    <cacheField name="Vráceno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7"/>
    <x v="6"/>
    <x v="0"/>
    <x v="0"/>
    <x v="0"/>
    <x v="1"/>
  </r>
  <r>
    <x v="3"/>
    <x v="2"/>
    <x v="1"/>
    <x v="1"/>
    <x v="1"/>
    <x v="1"/>
  </r>
  <r>
    <x v="0"/>
    <x v="3"/>
    <x v="1"/>
    <x v="1"/>
    <x v="6"/>
    <x v="0"/>
  </r>
  <r>
    <x v="10"/>
    <x v="5"/>
    <x v="2"/>
    <x v="2"/>
    <x v="3"/>
    <x v="1"/>
  </r>
  <r>
    <x v="2"/>
    <x v="1"/>
    <x v="3"/>
    <x v="3"/>
    <x v="6"/>
    <x v="0"/>
  </r>
  <r>
    <x v="9"/>
    <x v="4"/>
    <x v="4"/>
    <x v="4"/>
    <x v="1"/>
    <x v="1"/>
  </r>
  <r>
    <x v="4"/>
    <x v="2"/>
    <x v="5"/>
    <x v="5"/>
    <x v="1"/>
    <x v="1"/>
  </r>
  <r>
    <x v="8"/>
    <x v="5"/>
    <x v="6"/>
    <x v="6"/>
    <x v="2"/>
    <x v="1"/>
  </r>
  <r>
    <x v="11"/>
    <x v="0"/>
    <x v="7"/>
    <x v="7"/>
    <x v="6"/>
    <x v="0"/>
  </r>
  <r>
    <x v="6"/>
    <x v="5"/>
    <x v="8"/>
    <x v="8"/>
    <x v="5"/>
    <x v="1"/>
  </r>
  <r>
    <x v="1"/>
    <x v="1"/>
    <x v="9"/>
    <x v="9"/>
    <x v="6"/>
    <x v="0"/>
  </r>
  <r>
    <x v="5"/>
    <x v="4"/>
    <x v="10"/>
    <x v="10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8">
        <item h="1" x="0"/>
        <item x="1"/>
        <item h="1" x="2"/>
        <item h="1" x="3"/>
        <item h="1" x="4"/>
        <item h="1" x="5"/>
        <item h="1" x="6"/>
        <item t="default"/>
      </items>
    </pivotField>
    <pivotField compact="0" showAll="0"/>
    <pivotField compact="0" showAll="0"/>
    <pivotField compact="0" showAll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8.56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5" min="5" style="0" width="9.99"/>
    <col collapsed="false" customWidth="true" hidden="false" outlineLevel="0" max="6" min="6" style="0" width="12.7"/>
  </cols>
  <sheetData>
    <row r="1" customFormat="false" ht="12.7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true" outlineLevel="0" collapsed="false">
      <c r="A3" s="2"/>
      <c r="C3" s="3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5" t="n">
        <v>38100</v>
      </c>
    </row>
    <row r="6" customFormat="false" ht="12.75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9" t="s">
        <v>6</v>
      </c>
      <c r="F6" s="10" t="s">
        <v>7</v>
      </c>
    </row>
    <row r="7" customFormat="false" ht="13.5" hidden="false" customHeight="false" outlineLevel="0" collapsed="false">
      <c r="A7" s="6"/>
      <c r="B7" s="7"/>
      <c r="C7" s="8"/>
      <c r="D7" s="9"/>
      <c r="E7" s="9"/>
      <c r="F7" s="10"/>
    </row>
    <row r="8" customFormat="false" ht="12.75" hidden="false" customHeight="false" outlineLevel="0" collapsed="false">
      <c r="A8" s="11" t="s">
        <v>8</v>
      </c>
      <c r="B8" s="12" t="s">
        <v>9</v>
      </c>
      <c r="C8" s="13" t="n">
        <v>38020</v>
      </c>
      <c r="D8" s="13" t="n">
        <f aca="false">C8+14</f>
        <v>38034</v>
      </c>
      <c r="E8" s="14" t="n">
        <v>38095</v>
      </c>
      <c r="F8" s="11" t="str">
        <f aca="false">IF(E8&gt;0,"Vráceno","NEVRÁCENO")</f>
        <v>Vráceno</v>
      </c>
    </row>
    <row r="9" customFormat="false" ht="12.75" hidden="false" customHeight="false" outlineLevel="0" collapsed="false">
      <c r="A9" s="15" t="s">
        <v>10</v>
      </c>
      <c r="B9" s="16" t="s">
        <v>11</v>
      </c>
      <c r="C9" s="17" t="n">
        <v>38021</v>
      </c>
      <c r="D9" s="17" t="n">
        <f aca="false">C9+14</f>
        <v>38035</v>
      </c>
      <c r="E9" s="18" t="n">
        <v>38055</v>
      </c>
      <c r="F9" s="15" t="str">
        <f aca="false">IF(E9&gt;0,"Vráceno","NEVRÁCENO")</f>
        <v>Vráceno</v>
      </c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n">
        <v>38022</v>
      </c>
      <c r="D10" s="17" t="n">
        <f aca="false">C10+14</f>
        <v>38036</v>
      </c>
      <c r="E10" s="18" t="n">
        <v>38056</v>
      </c>
      <c r="F10" s="15" t="str">
        <f aca="false">IF(E10&gt;0,"Vráceno","NEVRÁCENO")</f>
        <v>Vráceno</v>
      </c>
    </row>
    <row r="11" customFormat="false" ht="12.75" hidden="false" customHeight="false" outlineLevel="0" collapsed="false">
      <c r="A11" s="15" t="s">
        <v>14</v>
      </c>
      <c r="B11" s="16" t="s">
        <v>15</v>
      </c>
      <c r="C11" s="17" t="n">
        <v>38022</v>
      </c>
      <c r="D11" s="17" t="n">
        <f aca="false">C11+14</f>
        <v>38036</v>
      </c>
      <c r="E11" s="18"/>
      <c r="F11" s="15" t="str">
        <f aca="false">IF(E11&gt;0,"Vráceno","NEVRÁCENO")</f>
        <v>NEVRÁCENO</v>
      </c>
    </row>
    <row r="12" customFormat="false" ht="12.75" hidden="false" customHeight="false" outlineLevel="0" collapsed="false">
      <c r="A12" s="15" t="s">
        <v>16</v>
      </c>
      <c r="B12" s="16" t="s">
        <v>17</v>
      </c>
      <c r="C12" s="17" t="n">
        <v>38029</v>
      </c>
      <c r="D12" s="17" t="n">
        <f aca="false">C12+14</f>
        <v>38043</v>
      </c>
      <c r="E12" s="18" t="n">
        <v>38067</v>
      </c>
      <c r="F12" s="15" t="str">
        <f aca="false">IF(E12&gt;0,"Vráceno","NEVRÁCENO")</f>
        <v>Vráceno</v>
      </c>
    </row>
    <row r="13" customFormat="false" ht="12.75" hidden="false" customHeight="false" outlineLevel="0" collapsed="false">
      <c r="A13" s="15" t="s">
        <v>18</v>
      </c>
      <c r="B13" s="16" t="s">
        <v>19</v>
      </c>
      <c r="C13" s="17" t="n">
        <v>38035</v>
      </c>
      <c r="D13" s="17" t="n">
        <f aca="false">C13+14</f>
        <v>38049</v>
      </c>
      <c r="E13" s="18"/>
      <c r="F13" s="15" t="str">
        <f aca="false">IF(E13&gt;0,"Vráceno","NEVRÁCENO")</f>
        <v>NEVRÁCENO</v>
      </c>
    </row>
    <row r="14" customFormat="false" ht="12.75" hidden="false" customHeight="false" outlineLevel="0" collapsed="false">
      <c r="A14" s="15" t="s">
        <v>20</v>
      </c>
      <c r="B14" s="16" t="s">
        <v>21</v>
      </c>
      <c r="C14" s="17" t="n">
        <v>38046</v>
      </c>
      <c r="D14" s="17" t="n">
        <f aca="false">C14+14</f>
        <v>38060</v>
      </c>
      <c r="E14" s="18" t="n">
        <v>38056</v>
      </c>
      <c r="F14" s="15" t="str">
        <f aca="false">IF(E14&gt;0,"Vráceno","NEVRÁCENO")</f>
        <v>Vráceno</v>
      </c>
    </row>
    <row r="15" customFormat="false" ht="12.75" hidden="false" customHeight="false" outlineLevel="0" collapsed="false">
      <c r="A15" s="15" t="s">
        <v>22</v>
      </c>
      <c r="B15" s="16" t="s">
        <v>13</v>
      </c>
      <c r="C15" s="17" t="n">
        <v>38047</v>
      </c>
      <c r="D15" s="17" t="n">
        <f aca="false">C15+14</f>
        <v>38061</v>
      </c>
      <c r="E15" s="18" t="n">
        <v>38056</v>
      </c>
      <c r="F15" s="15" t="str">
        <f aca="false">IF(E15&gt;0,"Vráceno","NEVRÁCENO")</f>
        <v>Vráceno</v>
      </c>
    </row>
    <row r="16" customFormat="false" ht="12.75" hidden="false" customHeight="false" outlineLevel="0" collapsed="false">
      <c r="A16" s="15" t="s">
        <v>23</v>
      </c>
      <c r="B16" s="16" t="s">
        <v>17</v>
      </c>
      <c r="C16" s="17" t="n">
        <v>38050</v>
      </c>
      <c r="D16" s="17" t="n">
        <f aca="false">C16+14</f>
        <v>38064</v>
      </c>
      <c r="E16" s="18" t="n">
        <v>38065</v>
      </c>
      <c r="F16" s="15" t="str">
        <f aca="false">IF(E16&gt;0,"Vráceno","NEVRÁCENO")</f>
        <v>Vráceno</v>
      </c>
    </row>
    <row r="17" customFormat="false" ht="12.75" hidden="false" customHeight="false" outlineLevel="0" collapsed="false">
      <c r="A17" s="15" t="s">
        <v>24</v>
      </c>
      <c r="B17" s="16" t="s">
        <v>25</v>
      </c>
      <c r="C17" s="17" t="n">
        <v>38052</v>
      </c>
      <c r="D17" s="17" t="n">
        <f aca="false">C17+14</f>
        <v>38066</v>
      </c>
      <c r="E17" s="18"/>
      <c r="F17" s="15" t="str">
        <f aca="false">IF(E17&gt;0,"Vráceno","NEVRÁCENO")</f>
        <v>NEVRÁCENO</v>
      </c>
    </row>
    <row r="18" customFormat="false" ht="12.75" hidden="false" customHeight="false" outlineLevel="0" collapsed="false">
      <c r="A18" s="15" t="s">
        <v>26</v>
      </c>
      <c r="B18" s="16" t="s">
        <v>17</v>
      </c>
      <c r="C18" s="17" t="n">
        <v>38056</v>
      </c>
      <c r="D18" s="17" t="n">
        <f aca="false">C18+14</f>
        <v>38070</v>
      </c>
      <c r="E18" s="18" t="n">
        <v>38073</v>
      </c>
      <c r="F18" s="15" t="str">
        <f aca="false">IF(E18&gt;0,"Vráceno","NEVRÁCENO")</f>
        <v>Vráceno</v>
      </c>
    </row>
    <row r="19" customFormat="false" ht="12.75" hidden="false" customHeight="false" outlineLevel="0" collapsed="false">
      <c r="A19" s="15" t="s">
        <v>27</v>
      </c>
      <c r="B19" s="16" t="s">
        <v>19</v>
      </c>
      <c r="C19" s="17" t="n">
        <v>38064</v>
      </c>
      <c r="D19" s="17" t="n">
        <f aca="false">C19+14</f>
        <v>38078</v>
      </c>
      <c r="E19" s="18"/>
      <c r="F19" s="15" t="str">
        <f aca="false">IF(E19&gt;0,"Vráceno","NEVRÁCENO")</f>
        <v>NEVRÁCENO</v>
      </c>
    </row>
    <row r="20" customFormat="false" ht="13.5" hidden="false" customHeight="false" outlineLevel="0" collapsed="false">
      <c r="A20" s="19" t="s">
        <v>28</v>
      </c>
      <c r="B20" s="20" t="s">
        <v>21</v>
      </c>
      <c r="C20" s="21" t="n">
        <v>38066</v>
      </c>
      <c r="D20" s="21" t="n">
        <f aca="false">C20+14</f>
        <v>38080</v>
      </c>
      <c r="E20" s="22" t="n">
        <v>38068</v>
      </c>
      <c r="F20" s="19" t="str">
        <f aca="false">IF(E20&gt;0,"Vráceno","NEVRÁCENO")</f>
        <v>Vráceno</v>
      </c>
    </row>
  </sheetData>
  <mergeCells count="7">
    <mergeCell ref="A1:B2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Heřman&amp;C&amp;F&amp;RI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3" t="s">
        <v>3</v>
      </c>
      <c r="B1" s="23" t="s">
        <v>19</v>
      </c>
    </row>
    <row r="3" customFormat="false" ht="12.75" hidden="false" customHeight="false" outlineLevel="0" collapsed="false">
      <c r="A3" s="24" t="s">
        <v>29</v>
      </c>
      <c r="B3" s="24" t="s">
        <v>7</v>
      </c>
      <c r="C3" s="25"/>
    </row>
    <row r="4" customFormat="false" ht="12.75" hidden="false" customHeight="false" outlineLevel="0" collapsed="false">
      <c r="A4" s="24" t="s">
        <v>2</v>
      </c>
      <c r="B4" s="24" t="s">
        <v>30</v>
      </c>
      <c r="C4" s="26" t="s">
        <v>31</v>
      </c>
    </row>
    <row r="5" customFormat="false" ht="12.75" hidden="false" customHeight="false" outlineLevel="0" collapsed="false">
      <c r="A5" s="24" t="s">
        <v>27</v>
      </c>
      <c r="B5" s="27" t="n">
        <v>1</v>
      </c>
      <c r="C5" s="28" t="n">
        <v>1</v>
      </c>
    </row>
    <row r="6" customFormat="false" ht="12.75" hidden="false" customHeight="false" outlineLevel="0" collapsed="false">
      <c r="A6" s="29" t="s">
        <v>18</v>
      </c>
      <c r="B6" s="30" t="n">
        <v>1</v>
      </c>
      <c r="C6" s="31" t="n">
        <v>1</v>
      </c>
    </row>
    <row r="7" customFormat="false" ht="12.75" hidden="false" customHeight="false" outlineLevel="0" collapsed="false">
      <c r="A7" s="32" t="s">
        <v>31</v>
      </c>
      <c r="B7" s="33" t="n">
        <v>2</v>
      </c>
      <c r="C7" s="3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5:32Z</dcterms:created>
  <dc:creator>UPa</dc:creator>
  <dc:description/>
  <dc:language>en-US</dc:language>
  <cp:lastModifiedBy>UPa</cp:lastModifiedBy>
  <cp:lastPrinted>2008-04-15T05:56:51Z</cp:lastPrinted>
  <dcterms:modified xsi:type="dcterms:W3CDTF">2008-04-15T06:03:08Z</dcterms:modified>
  <cp:revision>0</cp:revision>
  <dc:subject/>
  <dc:title/>
</cp:coreProperties>
</file>