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tingenční tabulka" sheetId="1" state="visible" r:id="rId2"/>
    <sheet name="tabulka" sheetId="2" state="visible" r:id="rId3"/>
  </sheets>
  <definedNames>
    <definedName function="false" hidden="false" localSheetId="0" name="_xlnm.Print_Titles" vbProcedure="false">'kontingenční tabulka'!$A:$A,'kontingenční tabulka'!$2:$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Kontingenční Tabulka</t>
  </si>
  <si>
    <t xml:space="preserve">jméno</t>
  </si>
  <si>
    <t xml:space="preserve">Dlouhý Mirek</t>
  </si>
  <si>
    <t xml:space="preserve">Počet z stav</t>
  </si>
  <si>
    <t xml:space="preserve">stav</t>
  </si>
  <si>
    <t xml:space="preserve">titul</t>
  </si>
  <si>
    <t xml:space="preserve">NEVRÁCONO</t>
  </si>
  <si>
    <t xml:space="preserve">Celkový součet</t>
  </si>
  <si>
    <t xml:space="preserve">Elektrické křeslo</t>
  </si>
  <si>
    <t xml:space="preserve">Neprůstřelný mnich</t>
  </si>
  <si>
    <t xml:space="preserve">Videopůjčovna</t>
  </si>
  <si>
    <t xml:space="preserve">Aktuální datum</t>
  </si>
  <si>
    <t xml:space="preserve">15. dubna 2008</t>
  </si>
  <si>
    <t xml:space="preserve">datum výpůjčky</t>
  </si>
  <si>
    <t xml:space="preserve">vrátit do</t>
  </si>
  <si>
    <t xml:space="preserve">zkutečně vráceno</t>
  </si>
  <si>
    <t xml:space="preserve">Orlí hnízdo</t>
  </si>
  <si>
    <t xml:space="preserve">Pecník Petr</t>
  </si>
  <si>
    <t xml:space="preserve">S.W.A.T - jednotka rychlého nase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Rodinný kl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tabulk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e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zkutečně vráceno" numFmtId="0">
      <sharedItems containsNonDate="0" containsDate="1" containsString="0" containsBlank="1" minDate="2004-03-09T00:00:00" maxDate="2004-03-27T00:00:00" count="8">
        <d v="2004-03-09T00:00:00"/>
        <d v="2004-03-10T00:00:00"/>
        <d v="2004-03-14T00:00:00"/>
        <d v="2004-03-19T00:00:00"/>
        <d v="2004-03-21T00:00:00"/>
        <d v="2004-03-22T00:00:00"/>
        <d v="2004-03-27T00:00:00"/>
        <m/>
      </sharedItems>
    </cacheField>
    <cacheField name="stav" numFmtId="0">
      <sharedItems count="2">
        <s v="NEVRÁCO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2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4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3"/>
    <x v="1"/>
  </r>
  <r>
    <x v="12"/>
    <x v="0"/>
    <x v="8"/>
    <x v="8"/>
    <x v="7"/>
    <x v="0"/>
  </r>
  <r>
    <x v="7"/>
    <x v="6"/>
    <x v="9"/>
    <x v="9"/>
    <x v="6"/>
    <x v="1"/>
  </r>
  <r>
    <x v="1"/>
    <x v="1"/>
    <x v="10"/>
    <x v="10"/>
    <x v="7"/>
    <x v="0"/>
  </r>
  <r>
    <x v="6"/>
    <x v="4"/>
    <x v="11"/>
    <x v="11"/>
    <x v="5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33" hidden="false" customHeight="tru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3" t="s">
        <v>2</v>
      </c>
    </row>
    <row r="4" customFormat="false" ht="12.75" hidden="false" customHeight="false" outlineLevel="0" collapsed="false">
      <c r="A4" s="4" t="s">
        <v>3</v>
      </c>
      <c r="B4" s="4" t="s">
        <v>4</v>
      </c>
      <c r="C4" s="5"/>
    </row>
    <row r="5" customFormat="false" ht="12.75" hidden="false" customHeight="false" outlineLevel="0" collapsed="false">
      <c r="A5" s="4" t="s">
        <v>5</v>
      </c>
      <c r="B5" s="4" t="s">
        <v>6</v>
      </c>
      <c r="C5" s="6" t="s">
        <v>7</v>
      </c>
    </row>
    <row r="6" customFormat="false" ht="12.75" hidden="false" customHeight="false" outlineLevel="0" collapsed="false">
      <c r="A6" s="4" t="s">
        <v>8</v>
      </c>
      <c r="B6" s="7" t="n">
        <v>1</v>
      </c>
      <c r="C6" s="8" t="n">
        <v>1</v>
      </c>
    </row>
    <row r="7" customFormat="false" ht="12.75" hidden="false" customHeight="false" outlineLevel="0" collapsed="false">
      <c r="A7" s="9" t="s">
        <v>9</v>
      </c>
      <c r="B7" s="10" t="n">
        <v>1</v>
      </c>
      <c r="C7" s="11" t="n">
        <v>1</v>
      </c>
    </row>
    <row r="8" customFormat="false" ht="12.75" hidden="false" customHeight="false" outlineLevel="0" collapsed="false">
      <c r="A8" s="12" t="s">
        <v>7</v>
      </c>
      <c r="B8" s="13" t="n">
        <v>2</v>
      </c>
      <c r="C8" s="1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9.41"/>
    <col collapsed="false" customWidth="true" hidden="false" outlineLevel="0" max="4" min="3" style="0" width="14.41"/>
    <col collapsed="false" customWidth="true" hidden="false" outlineLevel="0" max="5" min="5" style="0" width="8.7"/>
    <col collapsed="false" customWidth="true" hidden="false" outlineLevel="0" max="6" min="6" style="0" width="12.85"/>
  </cols>
  <sheetData>
    <row r="1" customFormat="false" ht="18.75" hidden="false" customHeight="false" outlineLevel="0" collapsed="false">
      <c r="A1" s="15" t="s">
        <v>10</v>
      </c>
      <c r="B1" s="15"/>
      <c r="C1" s="15"/>
    </row>
    <row r="2" customFormat="false" ht="13.5" hidden="false" customHeight="false" outlineLevel="0" collapsed="false"/>
    <row r="3" customFormat="false" ht="13.5" hidden="false" customHeight="false" outlineLevel="0" collapsed="false">
      <c r="A3" s="16" t="s">
        <v>11</v>
      </c>
      <c r="B3" s="17" t="s">
        <v>12</v>
      </c>
      <c r="C3" s="18"/>
      <c r="D3" s="19"/>
    </row>
    <row r="4" customFormat="false" ht="24.75" hidden="false" customHeight="true" outlineLevel="0" collapsed="false">
      <c r="A4" s="20" t="s">
        <v>5</v>
      </c>
      <c r="B4" s="21" t="s">
        <v>1</v>
      </c>
      <c r="C4" s="22" t="s">
        <v>13</v>
      </c>
      <c r="D4" s="22" t="s">
        <v>14</v>
      </c>
      <c r="E4" s="23" t="s">
        <v>15</v>
      </c>
      <c r="F4" s="24" t="s">
        <v>4</v>
      </c>
    </row>
    <row r="5" customFormat="false" ht="12.75" hidden="false" customHeight="false" outlineLevel="0" collapsed="false">
      <c r="A5" s="25" t="s">
        <v>16</v>
      </c>
      <c r="B5" s="26" t="s">
        <v>17</v>
      </c>
      <c r="C5" s="27" t="n">
        <v>38020</v>
      </c>
      <c r="D5" s="27" t="n">
        <f aca="false">C5+14</f>
        <v>38034</v>
      </c>
      <c r="E5" s="28" t="n">
        <v>38060</v>
      </c>
      <c r="F5" s="29" t="str">
        <f aca="false">IF(E5,"vráceno","NEVRÁCONO")</f>
        <v>vráceno</v>
      </c>
    </row>
    <row r="6" customFormat="false" ht="12.75" hidden="false" customHeight="false" outlineLevel="0" collapsed="false">
      <c r="A6" s="30" t="s">
        <v>18</v>
      </c>
      <c r="B6" s="31" t="s">
        <v>19</v>
      </c>
      <c r="C6" s="32" t="n">
        <v>38021</v>
      </c>
      <c r="D6" s="32" t="n">
        <f aca="false">C6+14</f>
        <v>38035</v>
      </c>
      <c r="E6" s="33" t="n">
        <v>38055</v>
      </c>
      <c r="F6" s="34" t="str">
        <f aca="false">IF(E6,"vráceno","NEVRÁCONO")</f>
        <v>vráceno</v>
      </c>
    </row>
    <row r="7" customFormat="false" ht="12.75" hidden="false" customHeight="false" outlineLevel="0" collapsed="false">
      <c r="A7" s="30" t="s">
        <v>20</v>
      </c>
      <c r="B7" s="31" t="s">
        <v>21</v>
      </c>
      <c r="C7" s="32" t="n">
        <v>38022</v>
      </c>
      <c r="D7" s="32" t="n">
        <f aca="false">C7+14</f>
        <v>38036</v>
      </c>
      <c r="E7" s="33" t="n">
        <v>38056</v>
      </c>
      <c r="F7" s="34" t="str">
        <f aca="false">IF(E7,"vráceno","NEVRÁCONO")</f>
        <v>vráceno</v>
      </c>
    </row>
    <row r="8" customFormat="false" ht="12.75" hidden="false" customHeight="false" outlineLevel="0" collapsed="false">
      <c r="A8" s="30" t="s">
        <v>22</v>
      </c>
      <c r="B8" s="31" t="s">
        <v>23</v>
      </c>
      <c r="C8" s="32" t="n">
        <v>38022</v>
      </c>
      <c r="D8" s="32" t="n">
        <f aca="false">C8+14</f>
        <v>38036</v>
      </c>
      <c r="E8" s="33"/>
      <c r="F8" s="34" t="str">
        <f aca="false">IF(E8,"vráceno","NEVRÁCONO")</f>
        <v>NEVRÁCONO</v>
      </c>
    </row>
    <row r="9" customFormat="false" ht="12.75" hidden="false" customHeight="false" outlineLevel="0" collapsed="false">
      <c r="A9" s="30" t="s">
        <v>24</v>
      </c>
      <c r="B9" s="31" t="s">
        <v>25</v>
      </c>
      <c r="C9" s="32" t="n">
        <v>38029</v>
      </c>
      <c r="D9" s="32" t="n">
        <f aca="false">C9+14</f>
        <v>38043</v>
      </c>
      <c r="E9" s="33" t="n">
        <v>38067</v>
      </c>
      <c r="F9" s="34" t="str">
        <f aca="false">IF(E9,"vráceno","NEVRÁCONO")</f>
        <v>vráceno</v>
      </c>
    </row>
    <row r="10" customFormat="false" ht="12.75" hidden="false" customHeight="false" outlineLevel="0" collapsed="false">
      <c r="A10" s="30" t="s">
        <v>9</v>
      </c>
      <c r="B10" s="31" t="s">
        <v>2</v>
      </c>
      <c r="C10" s="32" t="n">
        <v>38035</v>
      </c>
      <c r="D10" s="32" t="n">
        <f aca="false">C10+14</f>
        <v>38049</v>
      </c>
      <c r="E10" s="33"/>
      <c r="F10" s="34" t="str">
        <f aca="false">IF(E10,"vráceno","NEVRÁCONO")</f>
        <v>NEVRÁCONO</v>
      </c>
    </row>
    <row r="11" customFormat="false" ht="12.75" hidden="false" customHeight="false" outlineLevel="0" collapsed="false">
      <c r="A11" s="30" t="s">
        <v>26</v>
      </c>
      <c r="B11" s="31" t="s">
        <v>27</v>
      </c>
      <c r="C11" s="32" t="n">
        <v>38046</v>
      </c>
      <c r="D11" s="32" t="n">
        <f aca="false">C11+14</f>
        <v>38060</v>
      </c>
      <c r="E11" s="33" t="n">
        <v>38056</v>
      </c>
      <c r="F11" s="34" t="str">
        <f aca="false">IF(E11,"vráceno","NEVRÁCONO")</f>
        <v>vráceno</v>
      </c>
    </row>
    <row r="12" customFormat="false" ht="12.75" hidden="false" customHeight="false" outlineLevel="0" collapsed="false">
      <c r="A12" s="30" t="s">
        <v>28</v>
      </c>
      <c r="B12" s="31" t="s">
        <v>21</v>
      </c>
      <c r="C12" s="32" t="n">
        <v>38047</v>
      </c>
      <c r="D12" s="32" t="n">
        <f aca="false">C12+14</f>
        <v>38061</v>
      </c>
      <c r="E12" s="33" t="n">
        <v>38056</v>
      </c>
      <c r="F12" s="34" t="str">
        <f aca="false">IF(E12,"vráceno","NEVRÁCONO")</f>
        <v>vráceno</v>
      </c>
    </row>
    <row r="13" customFormat="false" ht="12.75" hidden="false" customHeight="false" outlineLevel="0" collapsed="false">
      <c r="A13" s="30" t="s">
        <v>29</v>
      </c>
      <c r="B13" s="31" t="s">
        <v>25</v>
      </c>
      <c r="C13" s="32" t="n">
        <v>38050</v>
      </c>
      <c r="D13" s="32" t="n">
        <f aca="false">C13+14</f>
        <v>38064</v>
      </c>
      <c r="E13" s="33" t="n">
        <v>38065</v>
      </c>
      <c r="F13" s="34" t="str">
        <f aca="false">IF(E13,"vráceno","NEVRÁCONO")</f>
        <v>vráceno</v>
      </c>
    </row>
    <row r="14" customFormat="false" ht="12.75" hidden="false" customHeight="false" outlineLevel="0" collapsed="false">
      <c r="A14" s="30" t="s">
        <v>30</v>
      </c>
      <c r="B14" s="31" t="s">
        <v>31</v>
      </c>
      <c r="C14" s="32" t="n">
        <v>38052</v>
      </c>
      <c r="D14" s="32" t="n">
        <f aca="false">C14+14</f>
        <v>38066</v>
      </c>
      <c r="E14" s="33"/>
      <c r="F14" s="34" t="str">
        <f aca="false">IF(E14,"vráceno","NEVRÁCONO")</f>
        <v>NEVRÁCONO</v>
      </c>
    </row>
    <row r="15" customFormat="false" ht="12.75" hidden="false" customHeight="false" outlineLevel="0" collapsed="false">
      <c r="A15" s="30" t="s">
        <v>32</v>
      </c>
      <c r="B15" s="31" t="s">
        <v>25</v>
      </c>
      <c r="C15" s="32" t="n">
        <v>38056</v>
      </c>
      <c r="D15" s="32" t="n">
        <f aca="false">C15+14</f>
        <v>38070</v>
      </c>
      <c r="E15" s="33" t="n">
        <v>38073</v>
      </c>
      <c r="F15" s="34" t="str">
        <f aca="false">IF(E15,"vráceno","NEVRÁCONO")</f>
        <v>vráceno</v>
      </c>
    </row>
    <row r="16" customFormat="false" ht="12.75" hidden="false" customHeight="false" outlineLevel="0" collapsed="false">
      <c r="A16" s="30" t="s">
        <v>8</v>
      </c>
      <c r="B16" s="31" t="s">
        <v>2</v>
      </c>
      <c r="C16" s="32" t="n">
        <v>38064</v>
      </c>
      <c r="D16" s="32" t="n">
        <f aca="false">C16+14</f>
        <v>38078</v>
      </c>
      <c r="E16" s="33"/>
      <c r="F16" s="34" t="str">
        <f aca="false">IF(E16,"vráceno","NEVRÁCONO")</f>
        <v>NEVRÁCONO</v>
      </c>
    </row>
    <row r="17" customFormat="false" ht="13.5" hidden="false" customHeight="false" outlineLevel="0" collapsed="false">
      <c r="A17" s="35" t="s">
        <v>33</v>
      </c>
      <c r="B17" s="36" t="s">
        <v>27</v>
      </c>
      <c r="C17" s="37" t="n">
        <v>38066</v>
      </c>
      <c r="D17" s="37" t="n">
        <f aca="false">C17+14</f>
        <v>38080</v>
      </c>
      <c r="E17" s="38" t="n">
        <v>38068</v>
      </c>
      <c r="F17" s="39" t="str">
        <f aca="false">IF(E17,"vráceno","NEVRÁCONO")</f>
        <v>vráceno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Víšek&amp;C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52Z</dcterms:created>
  <dc:creator>UPa</dc:creator>
  <dc:description/>
  <dc:language>en-US</dc:language>
  <cp:lastModifiedBy>UPa</cp:lastModifiedBy>
  <cp:lastPrinted>2008-04-15T05:52:52Z</cp:lastPrinted>
  <dcterms:modified xsi:type="dcterms:W3CDTF">2008-04-15T05:53:47Z</dcterms:modified>
  <cp:revision>0</cp:revision>
  <dc:subject/>
  <dc:title/>
</cp:coreProperties>
</file>