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9.85"/>
    <col collapsed="false" customWidth="true" hidden="false" outlineLevel="0" max="7" min="7" style="0" width="13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f aca="true">NOW()</f>
        <v>46232.7993712731</v>
      </c>
    </row>
    <row r="3" customFormat="false" ht="36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B4" s="8" t="s">
        <v>7</v>
      </c>
      <c r="C4" s="9" t="s">
        <v>8</v>
      </c>
      <c r="D4" s="10" t="n">
        <v>38020</v>
      </c>
      <c r="E4" s="10" t="n">
        <f aca="false">DATE(YEAR(D4),MONTH(D4),DAY(D4)+14)</f>
        <v>38034</v>
      </c>
      <c r="F4" s="11" t="n">
        <v>38095</v>
      </c>
      <c r="G4" s="12" t="str">
        <f aca="false">IF(F4="","NEVRÁCENO","vráceno")</f>
        <v>vráceno</v>
      </c>
    </row>
    <row r="5" customFormat="false" ht="12.75" hidden="false" customHeight="false" outlineLevel="0" collapsed="false">
      <c r="B5" s="13" t="s">
        <v>9</v>
      </c>
      <c r="C5" s="14" t="s">
        <v>10</v>
      </c>
      <c r="D5" s="15" t="n">
        <v>38021</v>
      </c>
      <c r="E5" s="15" t="n">
        <f aca="false">DATE(YEAR(D5),MONTH(D5),DAY(D5)+14)</f>
        <v>38035</v>
      </c>
      <c r="F5" s="16" t="n">
        <v>38055</v>
      </c>
      <c r="G5" s="17" t="str">
        <f aca="false">IF(F5="","NEVRÁCENO","vráceno")</f>
        <v>vráceno</v>
      </c>
    </row>
    <row r="6" customFormat="false" ht="12.75" hidden="false" customHeight="false" outlineLevel="0" collapsed="false">
      <c r="B6" s="13" t="s">
        <v>11</v>
      </c>
      <c r="C6" s="14" t="s">
        <v>12</v>
      </c>
      <c r="D6" s="15" t="n">
        <v>38022</v>
      </c>
      <c r="E6" s="15" t="n">
        <f aca="false">DATE(YEAR(D6),MONTH(D6),DAY(D6)+14)</f>
        <v>38036</v>
      </c>
      <c r="F6" s="16" t="n">
        <v>38056</v>
      </c>
      <c r="G6" s="17" t="str">
        <f aca="false">IF(F6="","NEVRÁCENO","vráceno")</f>
        <v>vráceno</v>
      </c>
    </row>
    <row r="7" customFormat="false" ht="12.75" hidden="false" customHeight="false" outlineLevel="0" collapsed="false">
      <c r="B7" s="13" t="s">
        <v>13</v>
      </c>
      <c r="C7" s="14" t="s">
        <v>14</v>
      </c>
      <c r="D7" s="15" t="n">
        <v>38022</v>
      </c>
      <c r="E7" s="15" t="n">
        <f aca="false">DATE(YEAR(D7),MONTH(D7),DAY(D7)+14)</f>
        <v>38036</v>
      </c>
      <c r="F7" s="16"/>
      <c r="G7" s="17" t="str">
        <f aca="false">IF(F7="","NEVRÁCENO","vráceno")</f>
        <v>NEVRÁCENO</v>
      </c>
    </row>
    <row r="8" customFormat="false" ht="12.75" hidden="false" customHeight="false" outlineLevel="0" collapsed="false">
      <c r="B8" s="13" t="s">
        <v>15</v>
      </c>
      <c r="C8" s="14" t="s">
        <v>16</v>
      </c>
      <c r="D8" s="15" t="n">
        <v>38029</v>
      </c>
      <c r="E8" s="15" t="n">
        <f aca="false">DATE(YEAR(D8),MONTH(D8),DAY(D8)+14)</f>
        <v>38043</v>
      </c>
      <c r="F8" s="16" t="n">
        <v>38067</v>
      </c>
      <c r="G8" s="17" t="str">
        <f aca="false">IF(F8="","NEVRÁCENO","vráceno")</f>
        <v>vráceno</v>
      </c>
    </row>
    <row r="9" customFormat="false" ht="12.75" hidden="false" customHeight="false" outlineLevel="0" collapsed="false">
      <c r="B9" s="13" t="s">
        <v>17</v>
      </c>
      <c r="C9" s="14" t="s">
        <v>18</v>
      </c>
      <c r="D9" s="15" t="n">
        <v>38035</v>
      </c>
      <c r="E9" s="15" t="n">
        <f aca="false">DATE(YEAR(D9),MONTH(D9),DAY(D9)+14)</f>
        <v>38049</v>
      </c>
      <c r="F9" s="16"/>
      <c r="G9" s="17" t="str">
        <f aca="false">IF(F9="","NEVRÁCENO","vráceno")</f>
        <v>NEVRÁCENO</v>
      </c>
    </row>
    <row r="10" customFormat="false" ht="12.75" hidden="false" customHeight="false" outlineLevel="0" collapsed="false">
      <c r="B10" s="13" t="s">
        <v>19</v>
      </c>
      <c r="C10" s="14" t="s">
        <v>20</v>
      </c>
      <c r="D10" s="15" t="n">
        <v>38046</v>
      </c>
      <c r="E10" s="15" t="n">
        <f aca="false">DATE(YEAR(D10),MONTH(D10),DAY(D10)+14)</f>
        <v>38060</v>
      </c>
      <c r="F10" s="16" t="n">
        <v>38056</v>
      </c>
      <c r="G10" s="17" t="str">
        <f aca="false">IF(F10="","NEVRÁCENO","vráceno")</f>
        <v>vráceno</v>
      </c>
    </row>
    <row r="11" customFormat="false" ht="12.75" hidden="false" customHeight="false" outlineLevel="0" collapsed="false">
      <c r="B11" s="13" t="s">
        <v>21</v>
      </c>
      <c r="C11" s="14" t="s">
        <v>12</v>
      </c>
      <c r="D11" s="15" t="n">
        <v>38047</v>
      </c>
      <c r="E11" s="15" t="n">
        <f aca="false">DATE(YEAR(D11),MONTH(D11),DAY(D11)+14)</f>
        <v>38061</v>
      </c>
      <c r="F11" s="16" t="n">
        <v>38056</v>
      </c>
      <c r="G11" s="17" t="str">
        <f aca="false">IF(F11="","NEVRÁCENO","vráceno")</f>
        <v>vráceno</v>
      </c>
    </row>
    <row r="12" customFormat="false" ht="12.75" hidden="false" customHeight="false" outlineLevel="0" collapsed="false">
      <c r="B12" s="13" t="s">
        <v>22</v>
      </c>
      <c r="C12" s="14" t="s">
        <v>16</v>
      </c>
      <c r="D12" s="15" t="n">
        <v>38050</v>
      </c>
      <c r="E12" s="15" t="n">
        <f aca="false">DATE(YEAR(D12),MONTH(D12),DAY(D12)+14)</f>
        <v>38064</v>
      </c>
      <c r="F12" s="16" t="n">
        <v>38065</v>
      </c>
      <c r="G12" s="17" t="str">
        <f aca="false">IF(F12="","NEVRÁCENO","vráceno")</f>
        <v>vráceno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5" t="n">
        <v>38052</v>
      </c>
      <c r="E13" s="15" t="n">
        <f aca="false">DATE(YEAR(D13),MONTH(D13),DAY(D13)+14)</f>
        <v>38066</v>
      </c>
      <c r="F13" s="16"/>
      <c r="G13" s="17" t="str">
        <f aca="false">IF(F13="","NEVRÁCENO","vráceno")</f>
        <v>NEVRÁCENO</v>
      </c>
    </row>
    <row r="14" customFormat="false" ht="12.75" hidden="false" customHeight="false" outlineLevel="0" collapsed="false">
      <c r="B14" s="13" t="s">
        <v>25</v>
      </c>
      <c r="C14" s="14" t="s">
        <v>16</v>
      </c>
      <c r="D14" s="15" t="n">
        <v>38056</v>
      </c>
      <c r="E14" s="15" t="n">
        <f aca="false">DATE(YEAR(D14),MONTH(D14),DAY(D14)+14)</f>
        <v>38070</v>
      </c>
      <c r="F14" s="16" t="n">
        <v>38073</v>
      </c>
      <c r="G14" s="17" t="str">
        <f aca="false">IF(F14="","NEVRÁCENO","vráceno")</f>
        <v>vráceno</v>
      </c>
    </row>
    <row r="15" customFormat="false" ht="12.75" hidden="false" customHeight="false" outlineLevel="0" collapsed="false">
      <c r="B15" s="13" t="s">
        <v>26</v>
      </c>
      <c r="C15" s="14" t="s">
        <v>18</v>
      </c>
      <c r="D15" s="15" t="n">
        <v>38064</v>
      </c>
      <c r="E15" s="15" t="n">
        <f aca="false">DATE(YEAR(D15),MONTH(D15),DAY(D15)+14)</f>
        <v>38078</v>
      </c>
      <c r="F15" s="16"/>
      <c r="G15" s="17" t="str">
        <f aca="false">IF(F15="","NEVRÁCENO","vráceno")</f>
        <v>NEVRÁCENO</v>
      </c>
    </row>
    <row r="16" customFormat="false" ht="13.5" hidden="false" customHeight="false" outlineLevel="0" collapsed="false">
      <c r="B16" s="18" t="s">
        <v>27</v>
      </c>
      <c r="C16" s="19" t="s">
        <v>20</v>
      </c>
      <c r="D16" s="20" t="n">
        <v>38066</v>
      </c>
      <c r="E16" s="20" t="n">
        <f aca="false">DATE(YEAR(D16),MONTH(D16),DAY(D16)+14)</f>
        <v>38080</v>
      </c>
      <c r="F16" s="21" t="n">
        <v>38068</v>
      </c>
      <c r="G16" s="22" t="str">
        <f aca="false">IF(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stislav Ciganek&amp;C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3" t="s">
        <v>2</v>
      </c>
      <c r="B1" s="23" t="s">
        <v>18</v>
      </c>
    </row>
    <row r="3" customFormat="false" ht="12.75" hidden="false" customHeight="false" outlineLevel="0" collapsed="false">
      <c r="A3" s="24" t="s">
        <v>28</v>
      </c>
      <c r="B3" s="24" t="s">
        <v>6</v>
      </c>
      <c r="C3" s="25"/>
    </row>
    <row r="4" customFormat="false" ht="12.75" hidden="false" customHeight="false" outlineLevel="0" collapsed="false">
      <c r="A4" s="24" t="s">
        <v>1</v>
      </c>
      <c r="B4" s="24" t="s">
        <v>29</v>
      </c>
      <c r="C4" s="26" t="s">
        <v>30</v>
      </c>
    </row>
    <row r="5" customFormat="false" ht="12.75" hidden="false" customHeight="false" outlineLevel="0" collapsed="false">
      <c r="A5" s="24" t="s">
        <v>26</v>
      </c>
      <c r="B5" s="27" t="n">
        <v>1</v>
      </c>
      <c r="C5" s="28" t="n">
        <v>1</v>
      </c>
    </row>
    <row r="6" customFormat="false" ht="12.75" hidden="false" customHeight="false" outlineLevel="0" collapsed="false">
      <c r="A6" s="29" t="s">
        <v>17</v>
      </c>
      <c r="B6" s="30" t="n">
        <v>1</v>
      </c>
      <c r="C6" s="31" t="n">
        <v>1</v>
      </c>
    </row>
    <row r="7" customFormat="false" ht="12.75" hidden="false" customHeight="false" outlineLevel="0" collapsed="false">
      <c r="A7" s="32" t="s">
        <v>30</v>
      </c>
      <c r="B7" s="33" t="n">
        <v>2</v>
      </c>
      <c r="C7" s="3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27Z</dcterms:created>
  <dc:creator/>
  <dc:description/>
  <dc:language>en-US</dc:language>
  <cp:lastModifiedBy>Cigánková Martina, Bc.</cp:lastModifiedBy>
  <cp:lastPrinted>2008-04-15T05:47:29Z</cp:lastPrinted>
  <dcterms:modified xsi:type="dcterms:W3CDTF">2008-05-05T18:42:49Z</dcterms:modified>
  <cp:revision>0</cp:revision>
  <dc:subject/>
  <dc:title/>
</cp:coreProperties>
</file>