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\°"/>
    <numFmt numFmtId="167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.5"/>
      <name val="Arial"/>
      <family val="0"/>
      <charset val="238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double"/>
      <top style="thick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5E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GONIOMETRICKÉ FUNK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447022428461"/>
          <c:y val="0.134087857279877"/>
          <c:w val="0.909851121423047"/>
          <c:h val="0.712961186776648"/>
        </c:manualLayout>
      </c:layout>
      <c:lineChart>
        <c:grouping val="standard"/>
        <c:varyColors val="0"/>
        <c:ser>
          <c:idx val="0"/>
          <c:order val="0"/>
          <c:tx>
            <c:strRef>
              <c:f>List1!$A$4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A$5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A$6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A$7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A$8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A$9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509448"/>
        <c:axId val="86468068"/>
      </c:lineChart>
      <c:catAx>
        <c:axId val="66509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sin x, cos x</a:t>
                </a:r>
              </a:p>
            </c:rich>
          </c:tx>
          <c:layout>
            <c:manualLayout>
              <c:xMode val="edge"/>
              <c:yMode val="edge"/>
              <c:x val="0.409319412219644"/>
              <c:y val="0.0891361340239146"/>
            </c:manualLayout>
          </c:layout>
          <c:overlay val="0"/>
          <c:spPr>
            <a:noFill/>
            <a:ln w="0">
              <a:noFill/>
            </a:ln>
          </c:spPr>
        </c:title>
        <c:numFmt formatCode="0\°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068"/>
        <c:crossesAt val="0"/>
        <c:auto val="1"/>
        <c:lblAlgn val="ctr"/>
        <c:lblOffset val="100"/>
        <c:noMultiLvlLbl val="0"/>
      </c:catAx>
      <c:valAx>
        <c:axId val="86468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448"/>
        <c:crossesAt val="1"/>
        <c:crossBetween val="midCat"/>
      </c:valAx>
      <c:spPr>
        <a:gradFill>
          <a:gsLst>
            <a:gs pos="0">
              <a:srgbClr val="99ccff"/>
            </a:gs>
            <a:gs pos="50000">
              <a:srgbClr val="465e75"/>
            </a:gs>
            <a:gs pos="100000">
              <a:srgbClr val="99cc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246519721577726"/>
          <c:y val="0.842445169128461"/>
          <c:w val="0.458720030935808"/>
          <c:h val="0.11055694098088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99ccff">
              <a:alpha val="75000"/>
            </a:srgbClr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10</xdr:row>
      <xdr:rowOff>66240</xdr:rowOff>
    </xdr:from>
    <xdr:to>
      <xdr:col>10</xdr:col>
      <xdr:colOff>588960</xdr:colOff>
      <xdr:row>44</xdr:row>
      <xdr:rowOff>123840</xdr:rowOff>
    </xdr:to>
    <xdr:graphicFrame>
      <xdr:nvGraphicFramePr>
        <xdr:cNvPr id="0" name="Chart 1"/>
        <xdr:cNvGraphicFramePr/>
      </xdr:nvGraphicFramePr>
      <xdr:xfrm>
        <a:off x="249120" y="2304720"/>
        <a:ext cx="7447320" cy="56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41686001547</cdr:x>
      <cdr:y>0.498753117206983</cdr:y>
    </cdr:from>
    <cdr:to>
      <cdr:x>0.514984532095901</cdr:x>
      <cdr:y>0.536223543704841</cdr:y>
    </cdr:to>
    <cdr:sp>
      <cdr:nvSpPr>
        <cdr:cNvPr id="1" name="Text 1"/>
        <cdr:cNvSpPr/>
      </cdr:nvSpPr>
      <cdr:spPr>
        <a:xfrm>
          <a:off x="3725640" y="2808000"/>
          <a:ext cx="10980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50" spc="-1" strike="noStrike">
              <a:latin typeface="Arial"/>
            </a:rPr>
            <a:t> </a:t>
          </a:r>
          <a:endParaRPr b="0" sz="12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5" min="3" style="0" width="9.28"/>
    <col collapsed="false" customWidth="true" hidden="false" outlineLevel="0" max="6" min="6" style="0" width="12.56"/>
    <col collapsed="false" customWidth="true" hidden="false" outlineLevel="0" max="9" min="7" style="0" width="9.28"/>
    <col collapsed="false" customWidth="true" hidden="false" outlineLevel="0" max="10" min="10" style="0" width="11.99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7.25" hidden="false" customHeight="false" outlineLevel="0" collapsed="false">
      <c r="A3" s="4" t="s">
        <v>2</v>
      </c>
      <c r="B3" s="5" t="n">
        <v>0</v>
      </c>
      <c r="C3" s="6" t="n">
        <v>45</v>
      </c>
      <c r="D3" s="6" t="n">
        <v>90</v>
      </c>
      <c r="E3" s="6" t="n">
        <v>135</v>
      </c>
      <c r="F3" s="6" t="n">
        <v>180</v>
      </c>
      <c r="G3" s="6" t="n">
        <v>225</v>
      </c>
      <c r="H3" s="6" t="n">
        <v>270</v>
      </c>
      <c r="I3" s="6" t="n">
        <v>315</v>
      </c>
      <c r="J3" s="7" t="n">
        <v>360</v>
      </c>
      <c r="K3" s="8"/>
    </row>
    <row r="4" customFormat="false" ht="16.5" hidden="false" customHeight="false" outlineLevel="0" collapsed="false">
      <c r="A4" s="9" t="s">
        <v>3</v>
      </c>
      <c r="B4" s="10" t="n">
        <f aca="false">ROUND(SIN(RADIANS(B$3)),2)</f>
        <v>0</v>
      </c>
      <c r="C4" s="11" t="n">
        <f aca="false">ROUND(SIN(RADIANS(C3)),2)</f>
        <v>0.71</v>
      </c>
      <c r="D4" s="11" t="n">
        <f aca="false">ROUND(SIN(RADIANS(D3)),2)</f>
        <v>1</v>
      </c>
      <c r="E4" s="11" t="n">
        <f aca="false">ROUND(SIN(RADIANS(E3)),2)</f>
        <v>0.71</v>
      </c>
      <c r="F4" s="11" t="n">
        <f aca="false">ROUND(SIN(RADIANS(F3)),2)</f>
        <v>0</v>
      </c>
      <c r="G4" s="11" t="n">
        <f aca="false">ROUND(SIN(RADIANS(G3)),2)</f>
        <v>-0.71</v>
      </c>
      <c r="H4" s="11" t="n">
        <f aca="false">ROUND(SIN(RADIANS(H3)),2)</f>
        <v>-1</v>
      </c>
      <c r="I4" s="11" t="n">
        <f aca="false">ROUND(SIN(RADIANS(I3)),2)</f>
        <v>-0.71</v>
      </c>
      <c r="J4" s="12" t="n">
        <f aca="false">ROUND(SIN(RADIANS(J3)),2)</f>
        <v>-0</v>
      </c>
    </row>
    <row r="5" customFormat="false" ht="15.75" hidden="false" customHeight="false" outlineLevel="0" collapsed="false">
      <c r="A5" s="13" t="s">
        <v>4</v>
      </c>
      <c r="B5" s="14" t="n">
        <f aca="false">ROUND(COS(RADIANS(B$3)),2)</f>
        <v>1</v>
      </c>
      <c r="C5" s="15" t="n">
        <f aca="false">ROUND(COS(RADIANS(C$3)),2)</f>
        <v>0.71</v>
      </c>
      <c r="D5" s="15" t="n">
        <f aca="false">ROUND(COS(RADIANS(D$3)),2)</f>
        <v>0</v>
      </c>
      <c r="E5" s="15" t="n">
        <f aca="false">ROUND(COS(RADIANS(E$3)),2)</f>
        <v>-0.71</v>
      </c>
      <c r="F5" s="15" t="n">
        <f aca="false">ROUND(COS(RADIANS(F$3)),2)</f>
        <v>-1</v>
      </c>
      <c r="G5" s="15" t="n">
        <f aca="false">ROUND(COS(RADIANS(G$3)),2)</f>
        <v>-0.71</v>
      </c>
      <c r="H5" s="15" t="n">
        <f aca="false">ROUND(COS(RADIANS(H$3)),2)</f>
        <v>-0</v>
      </c>
      <c r="I5" s="15" t="n">
        <f aca="false">ROUND(COS(RADIANS(I$3)),2)</f>
        <v>0.71</v>
      </c>
      <c r="J5" s="16" t="n">
        <f aca="false">ROUND(COS(RADIANS(J$3)),2)</f>
        <v>1</v>
      </c>
    </row>
    <row r="6" customFormat="false" ht="15.75" hidden="false" customHeight="false" outlineLevel="0" collapsed="false">
      <c r="A6" s="13" t="s">
        <v>5</v>
      </c>
      <c r="B6" s="14" t="n">
        <f aca="false">ROUND(2*SIN(RADIANS(B$3)),2)</f>
        <v>0</v>
      </c>
      <c r="C6" s="15" t="n">
        <f aca="false">ROUND(2*SIN(RADIANS(C$3)),2)</f>
        <v>1.41</v>
      </c>
      <c r="D6" s="15" t="n">
        <f aca="false">ROUND(2*SIN(RADIANS(D$3)),2)</f>
        <v>2</v>
      </c>
      <c r="E6" s="15" t="n">
        <f aca="false">ROUND(2*SIN(RADIANS(E$3)),2)</f>
        <v>1.41</v>
      </c>
      <c r="F6" s="15" t="n">
        <f aca="false">ROUND(2*SIN(RADIANS(F$3)),2)</f>
        <v>0</v>
      </c>
      <c r="G6" s="15" t="n">
        <f aca="false">ROUND(2*SIN(RADIANS(G$3)),2)</f>
        <v>-1.41</v>
      </c>
      <c r="H6" s="15" t="n">
        <f aca="false">ROUND(2*SIN(RADIANS(H$3)),2)</f>
        <v>-2</v>
      </c>
      <c r="I6" s="15" t="n">
        <f aca="false">ROUND(2*SIN(RADIANS(I$3)),2)</f>
        <v>-1.41</v>
      </c>
      <c r="J6" s="16" t="n">
        <f aca="false">ROUND(2*SIN(RADIANS(J$3)),2)</f>
        <v>-0</v>
      </c>
    </row>
    <row r="7" customFormat="false" ht="15.75" hidden="false" customHeight="false" outlineLevel="0" collapsed="false">
      <c r="A7" s="13" t="s">
        <v>6</v>
      </c>
      <c r="B7" s="14" t="n">
        <f aca="false">ROUND(2*COS(RADIANS(B$3)),2)</f>
        <v>2</v>
      </c>
      <c r="C7" s="15" t="n">
        <f aca="false">ROUND(2*COS(RADIANS(C$3)),2)</f>
        <v>1.41</v>
      </c>
      <c r="D7" s="15" t="n">
        <f aca="false">ROUND(2*COS(RADIANS(D$3)),2)</f>
        <v>0</v>
      </c>
      <c r="E7" s="15" t="n">
        <f aca="false">ROUND(2*COS(RADIANS(E$3)),2)</f>
        <v>-1.41</v>
      </c>
      <c r="F7" s="15" t="n">
        <f aca="false">ROUND(2*COS(RADIANS(F$3)),2)</f>
        <v>-2</v>
      </c>
      <c r="G7" s="15" t="n">
        <f aca="false">ROUND(2*COS(RADIANS(G$3)),2)</f>
        <v>-1.41</v>
      </c>
      <c r="H7" s="15" t="n">
        <f aca="false">ROUND(2*COS(RADIANS(H$3)),2)</f>
        <v>-0</v>
      </c>
      <c r="I7" s="15" t="n">
        <f aca="false">ROUND(2*COS(RADIANS(I$3)),2)</f>
        <v>1.41</v>
      </c>
      <c r="J7" s="16" t="n">
        <f aca="false">ROUND(2*COS(RADIANS(J$3)),2)</f>
        <v>2</v>
      </c>
    </row>
    <row r="8" customFormat="false" ht="15.75" hidden="false" customHeight="false" outlineLevel="0" collapsed="false">
      <c r="A8" s="13" t="s">
        <v>7</v>
      </c>
      <c r="B8" s="14" t="n">
        <f aca="false">ROUND(SIN(2*RADIANS(B$3)),2)</f>
        <v>0</v>
      </c>
      <c r="C8" s="15" t="n">
        <f aca="false">ROUND(SIN(2*RADIANS(C$3)),2)</f>
        <v>1</v>
      </c>
      <c r="D8" s="15" t="n">
        <f aca="false">ROUND(SIN(2*RADIANS(D$3)),2)</f>
        <v>0</v>
      </c>
      <c r="E8" s="15" t="n">
        <f aca="false">ROUND(SIN(2*RADIANS(E$3)),2)</f>
        <v>-1</v>
      </c>
      <c r="F8" s="15" t="n">
        <f aca="false">ROUND(SIN(2*RADIANS(F$3)),2)</f>
        <v>-0</v>
      </c>
      <c r="G8" s="15" t="n">
        <f aca="false">ROUND(SIN(2*RADIANS(G$3)),2)</f>
        <v>1</v>
      </c>
      <c r="H8" s="15" t="n">
        <f aca="false">ROUND(SIN(2*RADIANS(H$3)),2)</f>
        <v>0</v>
      </c>
      <c r="I8" s="15" t="n">
        <f aca="false">ROUND(SIN(2*RADIANS(I$3)),2)</f>
        <v>-1</v>
      </c>
      <c r="J8" s="16" t="n">
        <f aca="false">ROUND(SIN(2*RADIANS(J$3)),2)</f>
        <v>-0</v>
      </c>
    </row>
    <row r="9" customFormat="false" ht="16.5" hidden="false" customHeight="false" outlineLevel="0" collapsed="false">
      <c r="A9" s="17" t="s">
        <v>8</v>
      </c>
      <c r="B9" s="18" t="n">
        <f aca="false">ROUND(COS(2*RADIANS(B$3)),2)</f>
        <v>1</v>
      </c>
      <c r="C9" s="19" t="n">
        <f aca="false">ROUND(COS(2*RADIANS(C$3)),2)</f>
        <v>0</v>
      </c>
      <c r="D9" s="19" t="n">
        <f aca="false">ROUND(COS(2*RADIANS(D$3)),2)</f>
        <v>-1</v>
      </c>
      <c r="E9" s="19" t="n">
        <f aca="false">ROUND(COS(2*RADIANS(E$3)),2)</f>
        <v>-0</v>
      </c>
      <c r="F9" s="19" t="n">
        <f aca="false">ROUND(COS(2*RADIANS(F$3)),2)</f>
        <v>1</v>
      </c>
      <c r="G9" s="19" t="n">
        <f aca="false">ROUND(COS(2*RADIANS(G$3)),2)</f>
        <v>0</v>
      </c>
      <c r="H9" s="19" t="n">
        <f aca="false">ROUND(COS(2*RADIANS(H$3)),2)</f>
        <v>-1</v>
      </c>
      <c r="I9" s="19" t="n">
        <f aca="false">ROUND(COS(2*RADIANS(I$3)),2)</f>
        <v>-0</v>
      </c>
      <c r="J9" s="20" t="n">
        <f aca="false">ROUND(COS(2*RADIANS(J$3)),2)</f>
        <v>1</v>
      </c>
    </row>
    <row r="10" customFormat="false" ht="13.5" hidden="false" customHeight="false" outlineLevel="0" collapsed="false"/>
    <row r="22" customFormat="false" ht="18" hidden="false" customHeight="false" outlineLevel="0" collapsed="false">
      <c r="G22" s="21"/>
    </row>
    <row r="27" customFormat="false" ht="12.75" hidden="false" customHeight="false" outlineLevel="0" collapsed="false">
      <c r="J27" s="22"/>
    </row>
  </sheetData>
  <mergeCells count="2">
    <mergeCell ref="A1:J1"/>
    <mergeCell ref="B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06:23Z</dcterms:created>
  <dc:creator>UPa</dc:creator>
  <dc:description/>
  <dc:language>en-US</dc:language>
  <cp:lastModifiedBy>UPa</cp:lastModifiedBy>
  <cp:lastPrinted>2008-04-08T05:55:49Z</cp:lastPrinted>
  <dcterms:modified xsi:type="dcterms:W3CDTF">2008-04-08T06:26:22Z</dcterms:modified>
  <cp:revision>0</cp:revision>
  <dc:subject/>
  <dc:title/>
</cp:coreProperties>
</file>