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Goniometrické funkce</t>
  </si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°"/>
    <numFmt numFmtId="166" formatCode="0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GONIOMETRICKÉ FUNKCE
sinx, cos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571461596255"/>
          <c:y val="0.143202514304134"/>
          <c:w val="0.953765243021441"/>
          <c:h val="0.683536143121928"/>
        </c:manualLayout>
      </c:layout>
      <c:lineChart>
        <c:grouping val="standard"/>
        <c:varyColors val="0"/>
        <c:ser>
          <c:idx val="0"/>
          <c:order val="0"/>
          <c:tx>
            <c:strRef>
              <c:f>List1!$A$5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5:$J$5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A$6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A$7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square"/>
            <c:size val="10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A$8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A$9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A$10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10:$J$10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549725"/>
        <c:axId val="66846762"/>
      </c:lineChart>
      <c:catAx>
        <c:axId val="60549725"/>
        <c:scaling>
          <c:orientation val="minMax"/>
        </c:scaling>
        <c:delete val="0"/>
        <c:axPos val="b"/>
        <c:numFmt formatCode="0\°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762"/>
        <c:crossesAt val="0"/>
        <c:auto val="1"/>
        <c:lblAlgn val="ctr"/>
        <c:lblOffset val="100"/>
        <c:noMultiLvlLbl val="0"/>
      </c:catAx>
      <c:valAx>
        <c:axId val="66846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725"/>
        <c:crossesAt val="1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0357741432122"/>
          <c:y val="0.814570070110404"/>
          <c:w val="0.4322371843033"/>
          <c:h val="0.144975421065356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808080"/>
        </a:gs>
        <a:gs pos="50000">
          <a:srgbClr val="ffffff"/>
        </a:gs>
        <a:gs pos="100000">
          <a:srgbClr val="80808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440</xdr:colOff>
      <xdr:row>11</xdr:row>
      <xdr:rowOff>105120</xdr:rowOff>
    </xdr:from>
    <xdr:to>
      <xdr:col>9</xdr:col>
      <xdr:colOff>685080</xdr:colOff>
      <xdr:row>39</xdr:row>
      <xdr:rowOff>38160</xdr:rowOff>
    </xdr:to>
    <xdr:graphicFrame>
      <xdr:nvGraphicFramePr>
        <xdr:cNvPr id="0" name="Chart 1"/>
        <xdr:cNvGraphicFramePr/>
      </xdr:nvGraphicFramePr>
      <xdr:xfrm>
        <a:off x="819720" y="2372040"/>
        <a:ext cx="6228720" cy="44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9.28"/>
    <col collapsed="false" customWidth="true" hidden="false" outlineLevel="0" max="6" min="6" style="0" width="12.42"/>
    <col collapsed="false" customWidth="true" hidden="false" outlineLevel="0" max="7" min="7" style="0" width="9.28"/>
    <col collapsed="false" customWidth="true" hidden="false" outlineLevel="0" max="8" min="8" style="0" width="13.14"/>
    <col collapsed="false" customWidth="true" hidden="false" outlineLevel="0" max="9" min="9" style="0" width="9.28"/>
    <col collapsed="false" customWidth="true" hidden="false" outlineLevel="0" max="10" min="10" style="0" width="11.99"/>
  </cols>
  <sheetData>
    <row r="1" customFormat="false" ht="32.2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false" outlineLevel="0" collapsed="false">
      <c r="A4" s="5" t="s">
        <v>3</v>
      </c>
      <c r="B4" s="6" t="n">
        <v>0</v>
      </c>
      <c r="C4" s="7" t="n">
        <v>45</v>
      </c>
      <c r="D4" s="7" t="n">
        <v>90</v>
      </c>
      <c r="E4" s="7" t="n">
        <v>135</v>
      </c>
      <c r="F4" s="7" t="n">
        <v>180</v>
      </c>
      <c r="G4" s="7" t="n">
        <v>225</v>
      </c>
      <c r="H4" s="7" t="n">
        <v>270</v>
      </c>
      <c r="I4" s="7" t="n">
        <v>315</v>
      </c>
      <c r="J4" s="8" t="n">
        <v>360</v>
      </c>
    </row>
    <row r="5" customFormat="false" ht="13.5" hidden="false" customHeight="false" outlineLevel="0" collapsed="false">
      <c r="A5" s="9" t="s">
        <v>4</v>
      </c>
      <c r="B5" s="10" t="n">
        <f aca="false">SIN(B4*PI()/180)</f>
        <v>0</v>
      </c>
      <c r="C5" s="11" t="n">
        <f aca="false">SIN(C4*PI()/180)</f>
        <v>0.707106781186548</v>
      </c>
      <c r="D5" s="12" t="n">
        <f aca="false">SIN(D4*PI()/180)</f>
        <v>1</v>
      </c>
      <c r="E5" s="11" t="n">
        <f aca="false">SIN(E4*PI()/180)</f>
        <v>0.707106781186548</v>
      </c>
      <c r="F5" s="12" t="n">
        <f aca="false">SIN(F4*PI()/180)</f>
        <v>1.22464679914735E-016</v>
      </c>
      <c r="G5" s="11" t="n">
        <f aca="false">SIN(G4*PI()/180)</f>
        <v>-0.707106781186548</v>
      </c>
      <c r="H5" s="12" t="n">
        <f aca="false">SIN(H4*PI()/180)</f>
        <v>-1</v>
      </c>
      <c r="I5" s="11" t="n">
        <f aca="false">SIN(I4*PI()/180)</f>
        <v>-0.707106781186548</v>
      </c>
      <c r="J5" s="13" t="n">
        <f aca="false">SIN(J4*PI()/180)</f>
        <v>-2.44929359829471E-016</v>
      </c>
    </row>
    <row r="6" customFormat="false" ht="12.75" hidden="false" customHeight="false" outlineLevel="0" collapsed="false">
      <c r="A6" s="14" t="s">
        <v>5</v>
      </c>
      <c r="B6" s="15" t="n">
        <f aca="false">COS(B4*PI()/180)</f>
        <v>1</v>
      </c>
      <c r="C6" s="16" t="n">
        <f aca="false">COS(C4*PI()/180)</f>
        <v>0.707106781186548</v>
      </c>
      <c r="D6" s="17" t="n">
        <f aca="false">COS(D4*PI()/180)</f>
        <v>6.12323399573677E-017</v>
      </c>
      <c r="E6" s="16" t="n">
        <f aca="false">COS(E4*PI()/180)</f>
        <v>-0.707106781186548</v>
      </c>
      <c r="F6" s="17" t="n">
        <f aca="false">COS(F4*PI()/180)</f>
        <v>-1</v>
      </c>
      <c r="G6" s="16" t="n">
        <f aca="false">COS(G4*PI()/180)</f>
        <v>-0.707106781186548</v>
      </c>
      <c r="H6" s="17" t="n">
        <f aca="false">COS(H4*PI()/180)</f>
        <v>-1.83697019872103E-016</v>
      </c>
      <c r="I6" s="16" t="n">
        <f aca="false">COS(I4*PI()/180)</f>
        <v>0.707106781186547</v>
      </c>
      <c r="J6" s="18" t="n">
        <f aca="false">COS(J4*PI()/180)</f>
        <v>1</v>
      </c>
    </row>
    <row r="7" customFormat="false" ht="12.75" hidden="false" customHeight="false" outlineLevel="0" collapsed="false">
      <c r="A7" s="14" t="s">
        <v>6</v>
      </c>
      <c r="B7" s="15" t="n">
        <f aca="false">2*(SIN(B4*PI()/180))</f>
        <v>0</v>
      </c>
      <c r="C7" s="16" t="n">
        <f aca="false">2*(SIN(C4*PI()/180))</f>
        <v>1.4142135623731</v>
      </c>
      <c r="D7" s="17" t="n">
        <f aca="false">2*(SIN(D4*PI()/180))</f>
        <v>2</v>
      </c>
      <c r="E7" s="16" t="n">
        <f aca="false">2*(SIN(E4*PI()/180))</f>
        <v>1.4142135623731</v>
      </c>
      <c r="F7" s="17" t="n">
        <f aca="false">2*(SIN(F4*PI()/180))</f>
        <v>2.44929359829471E-016</v>
      </c>
      <c r="G7" s="16" t="n">
        <f aca="false">2*(SIN(G4*PI()/180))</f>
        <v>-1.4142135623731</v>
      </c>
      <c r="H7" s="17" t="n">
        <f aca="false">2*(SIN(H4*PI()/180))</f>
        <v>-2</v>
      </c>
      <c r="I7" s="16" t="n">
        <f aca="false">2*(SIN(I4*PI()/180))</f>
        <v>-1.4142135623731</v>
      </c>
      <c r="J7" s="18" t="n">
        <f aca="false">2*(SIN(J4*PI()/180))</f>
        <v>-4.89858719658941E-016</v>
      </c>
    </row>
    <row r="8" customFormat="false" ht="12.75" hidden="false" customHeight="false" outlineLevel="0" collapsed="false">
      <c r="A8" s="14" t="s">
        <v>7</v>
      </c>
      <c r="B8" s="15" t="n">
        <f aca="false">2*(COS(B4*PI()/180))</f>
        <v>2</v>
      </c>
      <c r="C8" s="16" t="n">
        <f aca="false">2*(COS(C4*PI()/180))</f>
        <v>1.4142135623731</v>
      </c>
      <c r="D8" s="17" t="n">
        <f aca="false">2*(COS(D4*PI()/180))</f>
        <v>1.22464679914735E-016</v>
      </c>
      <c r="E8" s="16" t="n">
        <f aca="false">2*(COS(E4*PI()/180))</f>
        <v>-1.4142135623731</v>
      </c>
      <c r="F8" s="17" t="n">
        <f aca="false">2*(COS(F4*PI()/180))</f>
        <v>-2</v>
      </c>
      <c r="G8" s="16" t="n">
        <f aca="false">2*(COS(G4*PI()/180))</f>
        <v>-1.4142135623731</v>
      </c>
      <c r="H8" s="17" t="n">
        <f aca="false">2*(COS(H4*PI()/180))</f>
        <v>-3.67394039744206E-016</v>
      </c>
      <c r="I8" s="16" t="n">
        <f aca="false">2*(COS(I4*PI()/180))</f>
        <v>1.41421356237309</v>
      </c>
      <c r="J8" s="18" t="n">
        <f aca="false">2*(COS(J4*PI()/180))</f>
        <v>2</v>
      </c>
    </row>
    <row r="9" customFormat="false" ht="12.75" hidden="false" customHeight="false" outlineLevel="0" collapsed="false">
      <c r="A9" s="14" t="s">
        <v>8</v>
      </c>
      <c r="B9" s="15" t="n">
        <f aca="false">SIN(2*(B4*PI()/180))</f>
        <v>0</v>
      </c>
      <c r="C9" s="17" t="n">
        <f aca="false">SIN(2*(C4*PI()/180))</f>
        <v>1</v>
      </c>
      <c r="D9" s="17" t="n">
        <f aca="false">SIN(2*(D4*PI()/180))</f>
        <v>1.22464679914735E-016</v>
      </c>
      <c r="E9" s="17" t="n">
        <f aca="false">SIN(2*(E4*PI()/180))</f>
        <v>-1</v>
      </c>
      <c r="F9" s="17" t="n">
        <f aca="false">SIN(2*(F4*PI()/180))</f>
        <v>-2.44929359829471E-016</v>
      </c>
      <c r="G9" s="17" t="n">
        <f aca="false">SIN(2*(G4*PI()/180))</f>
        <v>1</v>
      </c>
      <c r="H9" s="17" t="n">
        <f aca="false">SIN(2*(H4*PI()/180))</f>
        <v>3.67394039744206E-016</v>
      </c>
      <c r="I9" s="17" t="n">
        <f aca="false">SIN(2*(I4*PI()/180))</f>
        <v>-1</v>
      </c>
      <c r="J9" s="18" t="n">
        <f aca="false">SIN(2*(J4*PI()/180))</f>
        <v>-4.89858719658941E-016</v>
      </c>
    </row>
    <row r="10" customFormat="false" ht="13.5" hidden="false" customHeight="false" outlineLevel="0" collapsed="false">
      <c r="A10" s="19" t="s">
        <v>9</v>
      </c>
      <c r="B10" s="20" t="n">
        <f aca="false">COS(2*(B4*PI()/180))</f>
        <v>1</v>
      </c>
      <c r="C10" s="21" t="n">
        <f aca="false">COS(2*(C4*PI()/180))</f>
        <v>6.12323399573677E-017</v>
      </c>
      <c r="D10" s="21" t="n">
        <f aca="false">COS(2*(D4*PI()/180))</f>
        <v>-1</v>
      </c>
      <c r="E10" s="21" t="n">
        <f aca="false">COS(2*(E4*PI()/180))</f>
        <v>-1.83697019872103E-016</v>
      </c>
      <c r="F10" s="21" t="n">
        <f aca="false">COS(2*(F4*PI()/180))</f>
        <v>1</v>
      </c>
      <c r="G10" s="21" t="n">
        <f aca="false">COS(2*(G4*PI()/180))</f>
        <v>3.06161699786838E-016</v>
      </c>
      <c r="H10" s="21" t="n">
        <f aca="false">COS(2*(H4*PI()/180))</f>
        <v>-1</v>
      </c>
      <c r="I10" s="21" t="n">
        <f aca="false">COS(2*(I4*PI()/180))</f>
        <v>-4.28626379701574E-016</v>
      </c>
      <c r="J10" s="22" t="n">
        <f aca="false">COS(2*(J4*PI()/180))</f>
        <v>1</v>
      </c>
    </row>
    <row r="11" customFormat="false" ht="13.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</row>
  </sheetData>
  <mergeCells count="3">
    <mergeCell ref="A1:D1"/>
    <mergeCell ref="A2:J2"/>
    <mergeCell ref="B3:J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ukáš Voves
1. ročník I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05:16Z</dcterms:created>
  <dc:creator>UPa</dc:creator>
  <dc:description/>
  <dc:language>en-US</dc:language>
  <cp:lastModifiedBy>UPa</cp:lastModifiedBy>
  <dcterms:modified xsi:type="dcterms:W3CDTF">2008-04-08T06:03:03Z</dcterms:modified>
  <cp:revision>0</cp:revision>
  <dc:subject/>
  <dc:title/>
</cp:coreProperties>
</file>