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x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#\°"/>
    <numFmt numFmtId="167" formatCode="0.00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502843760455"/>
          <c:y val="0.136414700690098"/>
          <c:w val="0.920910003345601"/>
          <c:h val="0.668191301556733"/>
        </c:manualLayout>
      </c:layout>
      <c:lineChart>
        <c:grouping val="standard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9</c:f>
              <c:strCache>
                <c:ptCount val="1"/>
                <c:pt idx="0">
                  <c:v>2cosx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5:$J$5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9891"/>
        <c:axId val="98574580"/>
      </c:lineChart>
      <c:catAx>
        <c:axId val="362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pn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80"/>
        <c:crossesAt val="0"/>
        <c:auto val="1"/>
        <c:lblAlgn val="ctr"/>
        <c:lblOffset val="100"/>
        <c:noMultiLvlLbl val="0"/>
      </c:catAx>
      <c:valAx>
        <c:axId val="98574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d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91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106390097022"/>
          <c:y val="0.853233830845771"/>
          <c:w val="0.302174640347942"/>
          <c:h val="0.121730059380517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5e75"/>
        </a:gs>
        <a:gs pos="5000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3</xdr:row>
      <xdr:rowOff>105120</xdr:rowOff>
    </xdr:from>
    <xdr:to>
      <xdr:col>9</xdr:col>
      <xdr:colOff>422640</xdr:colOff>
      <xdr:row>41</xdr:row>
      <xdr:rowOff>56880</xdr:rowOff>
    </xdr:to>
    <xdr:graphicFrame>
      <xdr:nvGraphicFramePr>
        <xdr:cNvPr id="0" name="Chart 1"/>
        <xdr:cNvGraphicFramePr/>
      </xdr:nvGraphicFramePr>
      <xdr:xfrm>
        <a:off x="70200" y="2772000"/>
        <a:ext cx="537984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0" min="2" style="0" width="7.7"/>
  </cols>
  <sheetData>
    <row r="2" customFormat="false" ht="13.5" hidden="false" customHeight="false" outlineLevel="0" collapsed="false"/>
    <row r="3" customFormat="false" ht="27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6.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7.25" hidden="false" customHeight="false" outlineLevel="0" collapsed="false">
      <c r="A5" s="4" t="s">
        <v>2</v>
      </c>
      <c r="B5" s="5" t="n">
        <v>0</v>
      </c>
      <c r="C5" s="6" t="n">
        <v>45</v>
      </c>
      <c r="D5" s="6" t="n">
        <v>90</v>
      </c>
      <c r="E5" s="6" t="n">
        <v>135</v>
      </c>
      <c r="F5" s="6" t="n">
        <v>180</v>
      </c>
      <c r="G5" s="6" t="n">
        <v>225</v>
      </c>
      <c r="H5" s="6" t="n">
        <v>270</v>
      </c>
      <c r="I5" s="6" t="n">
        <v>315</v>
      </c>
      <c r="J5" s="7" t="n">
        <v>360</v>
      </c>
    </row>
    <row r="6" customFormat="false" ht="16.5" hidden="false" customHeight="false" outlineLevel="0" collapsed="false">
      <c r="A6" s="8" t="s">
        <v>3</v>
      </c>
      <c r="B6" s="9" t="n">
        <f aca="false">SIN(B5*PI()/180)</f>
        <v>0</v>
      </c>
      <c r="C6" s="10" t="n">
        <f aca="false">SIN(C5*PI()/180)</f>
        <v>0.707106781186548</v>
      </c>
      <c r="D6" s="9" t="n">
        <f aca="false">SIN(D5*PI()/180)</f>
        <v>1</v>
      </c>
      <c r="E6" s="10" t="n">
        <f aca="false">SIN(E5*PI()/180)</f>
        <v>0.707106781186548</v>
      </c>
      <c r="F6" s="9" t="n">
        <f aca="false">SIN(F5*PI()/180)</f>
        <v>1.22464679914735E-016</v>
      </c>
      <c r="G6" s="10" t="n">
        <f aca="false">SIN(G5*PI()/180)</f>
        <v>-0.707106781186548</v>
      </c>
      <c r="H6" s="9" t="n">
        <f aca="false">SIN(H5*PI()/180)</f>
        <v>-1</v>
      </c>
      <c r="I6" s="10" t="n">
        <f aca="false">SIN(I5*PI()/180)</f>
        <v>-0.707106781186548</v>
      </c>
      <c r="J6" s="11" t="n">
        <f aca="false">SIN(J5*PI()/180)</f>
        <v>-2.44929359829471E-016</v>
      </c>
    </row>
    <row r="7" customFormat="false" ht="15.75" hidden="false" customHeight="false" outlineLevel="0" collapsed="false">
      <c r="A7" s="12" t="s">
        <v>4</v>
      </c>
      <c r="B7" s="13" t="n">
        <f aca="false">COS(B5*PI()/180)</f>
        <v>1</v>
      </c>
      <c r="C7" s="14" t="n">
        <f aca="false">COS(C5*PI()/180)</f>
        <v>0.707106781186548</v>
      </c>
      <c r="D7" s="13" t="n">
        <f aca="false">COS(D5*PI()/180)</f>
        <v>6.12323399573677E-017</v>
      </c>
      <c r="E7" s="14" t="n">
        <f aca="false">COS(E5*PI()/180)</f>
        <v>-0.707106781186548</v>
      </c>
      <c r="F7" s="13" t="n">
        <f aca="false">COS(F5*PI()/180)</f>
        <v>-1</v>
      </c>
      <c r="G7" s="14" t="n">
        <f aca="false">COS(G5*PI()/180)</f>
        <v>-0.707106781186548</v>
      </c>
      <c r="H7" s="13" t="n">
        <f aca="false">COS(H5*PI()/180)</f>
        <v>-1.83697019872103E-016</v>
      </c>
      <c r="I7" s="14" t="n">
        <f aca="false">COS(I5*PI()/180)</f>
        <v>0.707106781186547</v>
      </c>
      <c r="J7" s="15" t="n">
        <f aca="false">COS(J5*PI()/180)</f>
        <v>1</v>
      </c>
    </row>
    <row r="8" customFormat="false" ht="15.75" hidden="false" customHeight="false" outlineLevel="0" collapsed="false">
      <c r="A8" s="12" t="s">
        <v>5</v>
      </c>
      <c r="B8" s="13" t="n">
        <f aca="false">2*SIN(B5*PI()/180)</f>
        <v>0</v>
      </c>
      <c r="C8" s="14" t="n">
        <f aca="false">2*SIN(C5*PI()/180)</f>
        <v>1.4142135623731</v>
      </c>
      <c r="D8" s="13" t="n">
        <f aca="false">2*SIN(D5*PI()/180)</f>
        <v>2</v>
      </c>
      <c r="E8" s="14" t="n">
        <f aca="false">2*SIN(E5*PI()/180)</f>
        <v>1.4142135623731</v>
      </c>
      <c r="F8" s="13" t="n">
        <f aca="false">2*SIN(F5*PI()/180)</f>
        <v>2.44929359829471E-016</v>
      </c>
      <c r="G8" s="14" t="n">
        <f aca="false">2*SIN(G5*PI()/180)</f>
        <v>-1.4142135623731</v>
      </c>
      <c r="H8" s="13" t="n">
        <f aca="false">2*SIN(H5*PI()/180)</f>
        <v>-2</v>
      </c>
      <c r="I8" s="14" t="n">
        <f aca="false">2*SIN(I5*PI()/180)</f>
        <v>-1.4142135623731</v>
      </c>
      <c r="J8" s="15" t="n">
        <f aca="false">2*SIN(J5*PI()/180)</f>
        <v>-4.89858719658941E-016</v>
      </c>
    </row>
    <row r="9" customFormat="false" ht="15.75" hidden="false" customHeight="false" outlineLevel="0" collapsed="false">
      <c r="A9" s="12" t="s">
        <v>6</v>
      </c>
      <c r="B9" s="13" t="n">
        <f aca="false">2*COS(B5*PI()/180)</f>
        <v>2</v>
      </c>
      <c r="C9" s="14" t="n">
        <f aca="false">2*COS(C5*PI()/180)</f>
        <v>1.4142135623731</v>
      </c>
      <c r="D9" s="13" t="n">
        <f aca="false">2*COS(D5*PI()/180)</f>
        <v>1.22464679914735E-016</v>
      </c>
      <c r="E9" s="14" t="n">
        <f aca="false">2*COS(E5*PI()/180)</f>
        <v>-1.4142135623731</v>
      </c>
      <c r="F9" s="13" t="n">
        <f aca="false">2*COS(F5*PI()/180)</f>
        <v>-2</v>
      </c>
      <c r="G9" s="14" t="n">
        <f aca="false">2*COS(G5*PI()/180)</f>
        <v>-1.4142135623731</v>
      </c>
      <c r="H9" s="13" t="n">
        <f aca="false">2*COS(H5*PI()/180)</f>
        <v>-3.67394039744206E-016</v>
      </c>
      <c r="I9" s="14" t="n">
        <f aca="false">2*COS(I5*PI()/180)</f>
        <v>1.41421356237309</v>
      </c>
      <c r="J9" s="15" t="n">
        <f aca="false">2*COS(J5*PI()/180)</f>
        <v>2</v>
      </c>
    </row>
    <row r="10" customFormat="false" ht="15.75" hidden="false" customHeight="false" outlineLevel="0" collapsed="false">
      <c r="A10" s="12" t="s">
        <v>7</v>
      </c>
      <c r="B10" s="13" t="n">
        <f aca="false">SIN(2*B5*PI()/180)</f>
        <v>0</v>
      </c>
      <c r="C10" s="13" t="n">
        <f aca="false">SIN(2*C5*PI()/180)</f>
        <v>1</v>
      </c>
      <c r="D10" s="13" t="n">
        <f aca="false">SIN(2*D5*PI()/180)</f>
        <v>1.22464679914735E-016</v>
      </c>
      <c r="E10" s="13" t="n">
        <f aca="false">SIN(2*E5*PI()/180)</f>
        <v>-1</v>
      </c>
      <c r="F10" s="13" t="n">
        <f aca="false">SIN(2*F5*PI()/180)</f>
        <v>-2.44929359829471E-016</v>
      </c>
      <c r="G10" s="13" t="n">
        <f aca="false">SIN(2*G5*PI()/180)</f>
        <v>1</v>
      </c>
      <c r="H10" s="13" t="n">
        <f aca="false">SIN(2*H5*PI()/180)</f>
        <v>3.67394039744206E-016</v>
      </c>
      <c r="I10" s="13" t="n">
        <f aca="false">SIN(2*I5*PI()/180)</f>
        <v>-1</v>
      </c>
      <c r="J10" s="15" t="n">
        <f aca="false">SIN(2*J5*PI()/180)</f>
        <v>-4.89858719658941E-016</v>
      </c>
    </row>
    <row r="11" customFormat="false" ht="16.5" hidden="false" customHeight="false" outlineLevel="0" collapsed="false">
      <c r="A11" s="16" t="s">
        <v>8</v>
      </c>
      <c r="B11" s="17" t="n">
        <f aca="false">COS(2*B5*PI()/180)</f>
        <v>1</v>
      </c>
      <c r="C11" s="17" t="n">
        <f aca="false">COS(2*C5*PI()/180)</f>
        <v>6.12323399573677E-017</v>
      </c>
      <c r="D11" s="17" t="n">
        <f aca="false">COS(2*D5*PI()/180)</f>
        <v>-1</v>
      </c>
      <c r="E11" s="17" t="n">
        <f aca="false">COS(2*E5*PI()/180)</f>
        <v>-1.83697019872103E-016</v>
      </c>
      <c r="F11" s="17" t="n">
        <f aca="false">COS(2*F5*PI()/180)</f>
        <v>1</v>
      </c>
      <c r="G11" s="17" t="n">
        <f aca="false">COS(2*G5*PI()/180)</f>
        <v>3.06161699786838E-016</v>
      </c>
      <c r="H11" s="17" t="n">
        <f aca="false">COS(2*H5*PI()/180)</f>
        <v>-1</v>
      </c>
      <c r="I11" s="17" t="n">
        <f aca="false">COS(2*I5*PI()/180)</f>
        <v>-4.28626379701574E-016</v>
      </c>
      <c r="J11" s="18" t="n">
        <f aca="false">COS(2*J5*PI()/180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né Mrkva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53Z</dcterms:created>
  <dc:creator>UPa</dc:creator>
  <dc:description/>
  <dc:language>en-US</dc:language>
  <cp:lastModifiedBy>UPa</cp:lastModifiedBy>
  <cp:lastPrinted>2008-04-08T06:11:12Z</cp:lastPrinted>
  <dcterms:modified xsi:type="dcterms:W3CDTF">2008-04-08T06:11:15Z</dcterms:modified>
  <cp:revision>0</cp:revision>
  <dc:subject/>
  <dc:title/>
</cp:coreProperties>
</file>