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321260945709282"/>
          <c:y val="0.0433007311746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476357267951"/>
          <c:y val="0.141392080524167"/>
          <c:w val="0.922872154115587"/>
          <c:h val="0.773145950052227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3997726"/>
        <c:axId val="79313513"/>
      </c:scatterChart>
      <c:valAx>
        <c:axId val="3997726"/>
        <c:scaling>
          <c:orientation val="minMax"/>
          <c:max val="360"/>
          <c:min val="0"/>
        </c:scaling>
        <c:delete val="0"/>
        <c:axPos val="b"/>
        <c:numFmt formatCode="0\°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513"/>
        <c:crossesAt val="0"/>
        <c:crossBetween val="midCat"/>
        <c:majorUnit val="45"/>
      </c:valAx>
      <c:valAx>
        <c:axId val="79313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2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2329246935201"/>
          <c:y val="0.915107777039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0</xdr:row>
      <xdr:rowOff>142920</xdr:rowOff>
    </xdr:from>
    <xdr:to>
      <xdr:col>9</xdr:col>
      <xdr:colOff>34236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1160" y="1895400"/>
        <a:ext cx="51386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6" t="n">
        <v>0</v>
      </c>
      <c r="C3" s="7" t="n">
        <v>45</v>
      </c>
      <c r="D3" s="7" t="n">
        <v>90</v>
      </c>
      <c r="E3" s="7" t="n">
        <v>135</v>
      </c>
      <c r="F3" s="7" t="n">
        <v>180</v>
      </c>
      <c r="G3" s="7" t="n">
        <v>225</v>
      </c>
      <c r="H3" s="7" t="n">
        <v>270</v>
      </c>
      <c r="I3" s="7" t="n">
        <v>315</v>
      </c>
      <c r="J3" s="8" t="n">
        <v>360</v>
      </c>
    </row>
    <row r="4" customFormat="false" ht="13.5" hidden="false" customHeight="false" outlineLevel="0" collapsed="false">
      <c r="A4" s="9" t="s">
        <v>3</v>
      </c>
      <c r="B4" s="10" t="n">
        <f aca="false">ROUND(SIN(RADIANS(B$3)),2)</f>
        <v>0</v>
      </c>
      <c r="C4" s="11" t="n">
        <f aca="false">ROUND(SIN(RADIANS(C$3)),2)</f>
        <v>0.71</v>
      </c>
      <c r="D4" s="12" t="n">
        <f aca="false">ROUND(SIN(RADIANS(D$3)),2)</f>
        <v>1</v>
      </c>
      <c r="E4" s="12" t="n">
        <f aca="false">ROUND(SIN(RADIANS(E$3)),2)</f>
        <v>0.71</v>
      </c>
      <c r="F4" s="12" t="n">
        <f aca="false">ROUND(SIN(RADIANS(F$3)),2)</f>
        <v>0</v>
      </c>
      <c r="G4" s="12" t="n">
        <f aca="false">ROUND(SIN(RADIANS(G$3)),2)</f>
        <v>-0.71</v>
      </c>
      <c r="H4" s="12" t="n">
        <f aca="false">ROUND(SIN(RADIANS(H$3)),2)</f>
        <v>-1</v>
      </c>
      <c r="I4" s="12" t="n">
        <f aca="false">ROUND(SIN(RADIANS(I$3)),2)</f>
        <v>-0.71</v>
      </c>
      <c r="J4" s="13" t="n">
        <f aca="false">ROUND(SIN(RADIANS(J$3)),2)</f>
        <v>-0</v>
      </c>
    </row>
    <row r="5" customFormat="false" ht="12.75" hidden="false" customHeight="false" outlineLevel="0" collapsed="false">
      <c r="A5" s="9" t="s">
        <v>4</v>
      </c>
      <c r="B5" s="14" t="n">
        <f aca="false">ROUND(COS(RADIANS(B$3)),2)</f>
        <v>1</v>
      </c>
      <c r="C5" s="12" t="n">
        <f aca="false">ROUND(COS(RADIANS(C$3)),2)</f>
        <v>0.71</v>
      </c>
      <c r="D5" s="12" t="n">
        <f aca="false">ROUND(COS(RADIANS(D$3)),2)</f>
        <v>0</v>
      </c>
      <c r="E5" s="12" t="n">
        <f aca="false">ROUND(COS(RADIANS(E$3)),2)</f>
        <v>-0.71</v>
      </c>
      <c r="F5" s="12" t="n">
        <f aca="false">ROUND(COS(RADIANS(F$3)),2)</f>
        <v>-1</v>
      </c>
      <c r="G5" s="12" t="n">
        <f aca="false">ROUND(COS(RADIANS(G$3)),2)</f>
        <v>-0.71</v>
      </c>
      <c r="H5" s="12" t="n">
        <f aca="false">ROUND(COS(RADIANS(H$3)),2)</f>
        <v>-0</v>
      </c>
      <c r="I5" s="12" t="n">
        <f aca="false">ROUND(COS(RADIANS(I$3)),2)</f>
        <v>0.71</v>
      </c>
      <c r="J5" s="13" t="n">
        <f aca="false">ROUND(COS(RADIANS(J$3)),2)</f>
        <v>1</v>
      </c>
    </row>
    <row r="6" customFormat="false" ht="12.75" hidden="false" customHeight="false" outlineLevel="0" collapsed="false">
      <c r="A6" s="9" t="s">
        <v>5</v>
      </c>
      <c r="B6" s="14" t="n">
        <f aca="false">ROUND(2*SIN(RADIANS(B$3)),2)</f>
        <v>0</v>
      </c>
      <c r="C6" s="12" t="n">
        <f aca="false">ROUND(2*SIN(RADIANS(C$3)),2)</f>
        <v>1.41</v>
      </c>
      <c r="D6" s="12" t="n">
        <f aca="false">ROUND(2*SIN(RADIANS(D$3)),2)</f>
        <v>2</v>
      </c>
      <c r="E6" s="12" t="n">
        <f aca="false">ROUND(2*SIN(RADIANS(E$3)),2)</f>
        <v>1.41</v>
      </c>
      <c r="F6" s="12" t="n">
        <f aca="false">ROUND(2*SIN(RADIANS(F$3)),2)</f>
        <v>0</v>
      </c>
      <c r="G6" s="12" t="n">
        <f aca="false">ROUND(2*SIN(RADIANS(G$3)),2)</f>
        <v>-1.41</v>
      </c>
      <c r="H6" s="12" t="n">
        <f aca="false">ROUND(2*SIN(RADIANS(H$3)),2)</f>
        <v>-2</v>
      </c>
      <c r="I6" s="12" t="n">
        <f aca="false">ROUND(2*SIN(RADIANS(I$3)),2)</f>
        <v>-1.41</v>
      </c>
      <c r="J6" s="13" t="n">
        <f aca="false">ROUND(2*SIN(RADIANS(J$3)),2)</f>
        <v>-0</v>
      </c>
    </row>
    <row r="7" customFormat="false" ht="12.75" hidden="false" customHeight="false" outlineLevel="0" collapsed="false">
      <c r="A7" s="9" t="s">
        <v>6</v>
      </c>
      <c r="B7" s="14" t="n">
        <f aca="false">ROUND(2*COS(RADIANS(B$3)),2)</f>
        <v>2</v>
      </c>
      <c r="C7" s="12" t="n">
        <f aca="false">ROUND(2*COS(RADIANS(C$3)),2)</f>
        <v>1.41</v>
      </c>
      <c r="D7" s="12" t="n">
        <f aca="false">ROUND(2*COS(RADIANS(D$3)),2)</f>
        <v>0</v>
      </c>
      <c r="E7" s="12" t="n">
        <f aca="false">ROUND(2*COS(RADIANS(E$3)),2)</f>
        <v>-1.41</v>
      </c>
      <c r="F7" s="12" t="n">
        <f aca="false">ROUND(2*COS(RADIANS(F$3)),2)</f>
        <v>-2</v>
      </c>
      <c r="G7" s="12" t="n">
        <f aca="false">ROUND(2*COS(RADIANS(G$3)),2)</f>
        <v>-1.41</v>
      </c>
      <c r="H7" s="12" t="n">
        <f aca="false">ROUND(2*COS(RADIANS(H$3)),2)</f>
        <v>-0</v>
      </c>
      <c r="I7" s="12" t="n">
        <f aca="false">ROUND(2*COS(RADIANS(I$3)),2)</f>
        <v>1.41</v>
      </c>
      <c r="J7" s="13" t="n">
        <f aca="false">ROUND(2*COS(RADIANS(J$3)),2)</f>
        <v>2</v>
      </c>
    </row>
    <row r="8" customFormat="false" ht="12.75" hidden="false" customHeight="false" outlineLevel="0" collapsed="false">
      <c r="A8" s="9" t="s">
        <v>7</v>
      </c>
      <c r="B8" s="14" t="n">
        <f aca="false">ROUND(SIN(RADIANS(2*B$3)),2)</f>
        <v>0</v>
      </c>
      <c r="C8" s="12" t="n">
        <f aca="false">ROUND(SIN(RADIANS(2*C$3)),2)</f>
        <v>1</v>
      </c>
      <c r="D8" s="12" t="n">
        <f aca="false">ROUND(SIN(RADIANS(2*D$3)),2)</f>
        <v>0</v>
      </c>
      <c r="E8" s="12" t="n">
        <f aca="false">ROUND(SIN(RADIANS(2*E$3)),2)</f>
        <v>-1</v>
      </c>
      <c r="F8" s="12" t="n">
        <f aca="false">ROUND(SIN(RADIANS(2*F$3)),2)</f>
        <v>-0</v>
      </c>
      <c r="G8" s="12" t="n">
        <f aca="false">ROUND(SIN(RADIANS(2*G$3)),2)</f>
        <v>1</v>
      </c>
      <c r="H8" s="12" t="n">
        <f aca="false">ROUND(SIN(RADIANS(2*H$3)),2)</f>
        <v>0</v>
      </c>
      <c r="I8" s="12" t="n">
        <f aca="false">ROUND(SIN(RADIANS(2*I$3)),2)</f>
        <v>-1</v>
      </c>
      <c r="J8" s="13" t="n">
        <f aca="false">ROUND(SIN(RADIANS(2*J$3)),2)</f>
        <v>-0</v>
      </c>
    </row>
    <row r="9" customFormat="false" ht="13.5" hidden="false" customHeight="false" outlineLevel="0" collapsed="false">
      <c r="A9" s="5" t="s">
        <v>8</v>
      </c>
      <c r="B9" s="15" t="n">
        <f aca="false">ROUND(COS(RADIANS(2*B$3)),2)</f>
        <v>1</v>
      </c>
      <c r="C9" s="16" t="n">
        <f aca="false">ROUND(COS(RADIANS(2*C$3)),2)</f>
        <v>0</v>
      </c>
      <c r="D9" s="16" t="n">
        <f aca="false">ROUND(COS(RADIANS(2*D$3)),2)</f>
        <v>-1</v>
      </c>
      <c r="E9" s="16" t="n">
        <f aca="false">ROUND(COS(RADIANS(2*E$3)),2)</f>
        <v>-0</v>
      </c>
      <c r="F9" s="16" t="n">
        <f aca="false">ROUND(COS(RADIANS(2*F$3)),2)</f>
        <v>1</v>
      </c>
      <c r="G9" s="16" t="n">
        <f aca="false">ROUND(COS(RADIANS(2*G$3)),2)</f>
        <v>0</v>
      </c>
      <c r="H9" s="16" t="n">
        <f aca="false">ROUND(COS(RADIANS(2*H$3)),2)</f>
        <v>-1</v>
      </c>
      <c r="I9" s="16" t="n">
        <f aca="false">ROUND(COS(RADIANS(2*I$3)),2)</f>
        <v>-0</v>
      </c>
      <c r="J9" s="17" t="n">
        <f aca="false">ROUND(COS(RADIANS(2*J$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jtěch Vlkovský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9:09Z</dcterms:created>
  <dc:creator>UPa</dc:creator>
  <dc:description/>
  <dc:language>en-US</dc:language>
  <cp:lastModifiedBy>UPa</cp:lastModifiedBy>
  <cp:lastPrinted>2008-04-08T06:01:48Z</cp:lastPrinted>
  <dcterms:modified xsi:type="dcterms:W3CDTF">2008-04-08T06:01:53Z</dcterms:modified>
  <cp:revision>0</cp:revision>
  <dc:subject/>
  <dc:title/>
</cp:coreProperties>
</file>