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0"/>
    <numFmt numFmtId="167" formatCode="0.00"/>
    <numFmt numFmtId="168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double"/>
      <top style="thick"/>
      <bottom style="medium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459178405487"/>
          <c:y val="0.177430947735907"/>
          <c:w val="0.941146102219928"/>
          <c:h val="0.738371496046822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18118"/>
        <c:axId val="39349994"/>
      </c:lineChart>
      <c:catAx>
        <c:axId val="87118118"/>
        <c:scaling>
          <c:orientation val="minMax"/>
        </c:scaling>
        <c:delete val="0"/>
        <c:axPos val="b"/>
        <c:numFmt formatCode="0\°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94"/>
        <c:crossesAt val="-2.5"/>
        <c:auto val="1"/>
        <c:lblAlgn val="ctr"/>
        <c:lblOffset val="100"/>
        <c:noMultiLvlLbl val="0"/>
      </c:catAx>
      <c:valAx>
        <c:axId val="393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0682941219854"/>
          <c:y val="0.902967450456926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3</xdr:row>
      <xdr:rowOff>0</xdr:rowOff>
    </xdr:from>
    <xdr:to>
      <xdr:col>11</xdr:col>
      <xdr:colOff>72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648000" y="2314440"/>
        <a:ext cx="48808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6.7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SIN(RADIANS(C$4))</f>
        <v>0</v>
      </c>
      <c r="D5" s="10" t="n">
        <f aca="false">SIN(RADIANS(D$4))</f>
        <v>0.707106781186548</v>
      </c>
      <c r="E5" s="9" t="n">
        <f aca="false">SIN(RADIANS(E$4))</f>
        <v>1</v>
      </c>
      <c r="F5" s="10" t="n">
        <f aca="false">SIN(RADIANS(F$4))</f>
        <v>0.707106781186548</v>
      </c>
      <c r="G5" s="9" t="n">
        <f aca="false">SIN(RADIANS(G$4))</f>
        <v>1.22464679914735E-016</v>
      </c>
      <c r="H5" s="10" t="n">
        <f aca="false">SIN(RADIANS(H$4))</f>
        <v>-0.707106781186548</v>
      </c>
      <c r="I5" s="9" t="n">
        <f aca="false">SIN(RADIANS(I$4))</f>
        <v>-1</v>
      </c>
      <c r="J5" s="10" t="n">
        <f aca="false">SIN(RADIANS(J$4))</f>
        <v>-0.707106781186548</v>
      </c>
      <c r="K5" s="11" t="n">
        <f aca="false">SIN(RADIANS(K$4))</f>
        <v>-2.44929359829471E-016</v>
      </c>
    </row>
    <row r="6" customFormat="false" ht="12.75" hidden="false" customHeight="false" outlineLevel="0" collapsed="false">
      <c r="B6" s="12" t="s">
        <v>4</v>
      </c>
      <c r="C6" s="9" t="n">
        <f aca="false">COS(RADIANS(C$4))</f>
        <v>1</v>
      </c>
      <c r="D6" s="10" t="n">
        <f aca="false">COS(RADIANS(D$4))</f>
        <v>0.707106781186548</v>
      </c>
      <c r="E6" s="9" t="n">
        <f aca="false">COS(RADIANS(E$4))</f>
        <v>6.12323399573677E-017</v>
      </c>
      <c r="F6" s="10" t="n">
        <f aca="false">COS(RADIANS(F$4))</f>
        <v>-0.707106781186548</v>
      </c>
      <c r="G6" s="9" t="n">
        <f aca="false">COS(RADIANS(G$4))</f>
        <v>-1</v>
      </c>
      <c r="H6" s="10" t="n">
        <f aca="false">COS(RADIANS(H$4))</f>
        <v>-0.707106781186548</v>
      </c>
      <c r="I6" s="9" t="n">
        <f aca="false">COS(RADIANS(I$4))</f>
        <v>-1.83697019872103E-016</v>
      </c>
      <c r="J6" s="10" t="n">
        <f aca="false">COS(RADIANS(J$4))</f>
        <v>0.707106781186547</v>
      </c>
      <c r="K6" s="13" t="n">
        <f aca="false">COS(RADIANS(K$4))</f>
        <v>1</v>
      </c>
    </row>
    <row r="7" customFormat="false" ht="12.75" hidden="false" customHeight="false" outlineLevel="0" collapsed="false">
      <c r="B7" s="12" t="s">
        <v>5</v>
      </c>
      <c r="C7" s="9" t="n">
        <f aca="false">2*SIN(RADIANS(C$4))</f>
        <v>0</v>
      </c>
      <c r="D7" s="10" t="n">
        <f aca="false">2*SIN(RADIANS(D$4))</f>
        <v>1.4142135623731</v>
      </c>
      <c r="E7" s="9" t="n">
        <f aca="false">2*SIN(RADIANS(E$4))</f>
        <v>2</v>
      </c>
      <c r="F7" s="10" t="n">
        <f aca="false">2*SIN(RADIANS(F$4))</f>
        <v>1.4142135623731</v>
      </c>
      <c r="G7" s="9" t="n">
        <f aca="false">2*SIN(RADIANS(G$4))</f>
        <v>2.44929359829471E-016</v>
      </c>
      <c r="H7" s="10" t="n">
        <f aca="false">2*SIN(RADIANS(H$4))</f>
        <v>-1.4142135623731</v>
      </c>
      <c r="I7" s="9" t="n">
        <f aca="false">2*SIN(RADIANS(I$4))</f>
        <v>-2</v>
      </c>
      <c r="J7" s="10" t="n">
        <f aca="false">2*SIN(RADIANS(J$4))</f>
        <v>-1.4142135623731</v>
      </c>
      <c r="K7" s="13" t="n">
        <f aca="false">2*SIN(RADIANS(K$4))</f>
        <v>-4.89858719658941E-016</v>
      </c>
    </row>
    <row r="8" customFormat="false" ht="12.75" hidden="false" customHeight="false" outlineLevel="0" collapsed="false">
      <c r="B8" s="12" t="s">
        <v>6</v>
      </c>
      <c r="C8" s="9" t="n">
        <f aca="false">2*COS(RADIANS(C$4))</f>
        <v>2</v>
      </c>
      <c r="D8" s="10" t="n">
        <f aca="false">2*COS(RADIANS(D$4))</f>
        <v>1.4142135623731</v>
      </c>
      <c r="E8" s="9" t="n">
        <f aca="false">2*COS(RADIANS(E$4))</f>
        <v>1.22464679914735E-016</v>
      </c>
      <c r="F8" s="10" t="n">
        <f aca="false">2*COS(RADIANS(F$4))</f>
        <v>-1.4142135623731</v>
      </c>
      <c r="G8" s="9" t="n">
        <f aca="false">2*COS(RADIANS(G$4))</f>
        <v>-2</v>
      </c>
      <c r="H8" s="10" t="n">
        <f aca="false">2*COS(RADIANS(H$4))</f>
        <v>-1.4142135623731</v>
      </c>
      <c r="I8" s="9" t="n">
        <f aca="false">2*COS(RADIANS(I$4))</f>
        <v>-3.67394039744206E-016</v>
      </c>
      <c r="J8" s="10" t="n">
        <f aca="false">2*COS(RADIANS(J$4))</f>
        <v>1.41421356237309</v>
      </c>
      <c r="K8" s="13" t="n">
        <f aca="false">2*COS(RADIANS(K$4))</f>
        <v>2</v>
      </c>
    </row>
    <row r="9" customFormat="false" ht="12.75" hidden="false" customHeight="false" outlineLevel="0" collapsed="false">
      <c r="B9" s="12" t="s">
        <v>7</v>
      </c>
      <c r="C9" s="9" t="n">
        <f aca="false">COS(2*RADIANS(C$4))</f>
        <v>1</v>
      </c>
      <c r="D9" s="9" t="n">
        <f aca="false">COS(2*RADIANS(D$4))</f>
        <v>6.12323399573677E-017</v>
      </c>
      <c r="E9" s="9" t="n">
        <f aca="false">COS(2*RADIANS(E$4))</f>
        <v>-1</v>
      </c>
      <c r="F9" s="9" t="n">
        <f aca="false">COS(2*RADIANS(F$4))</f>
        <v>-1.83697019872103E-016</v>
      </c>
      <c r="G9" s="9" t="n">
        <f aca="false">COS(2*RADIANS(G$4))</f>
        <v>1</v>
      </c>
      <c r="H9" s="9" t="n">
        <f aca="false">COS(2*RADIANS(H$4))</f>
        <v>3.06161699786838E-016</v>
      </c>
      <c r="I9" s="9" t="n">
        <f aca="false">COS(2*RADIANS(I$4))</f>
        <v>-1</v>
      </c>
      <c r="J9" s="9" t="n">
        <f aca="false">COS(2*RADIANS(J$4))</f>
        <v>-4.28626379701574E-016</v>
      </c>
      <c r="K9" s="13" t="n">
        <f aca="false">COS(2*RADIANS(K$4))</f>
        <v>1</v>
      </c>
    </row>
    <row r="10" customFormat="false" ht="13.5" hidden="false" customHeight="false" outlineLevel="0" collapsed="false">
      <c r="B10" s="14" t="s">
        <v>8</v>
      </c>
      <c r="C10" s="15" t="n">
        <f aca="false">SIN(2*RADIANS(C$4))</f>
        <v>0</v>
      </c>
      <c r="D10" s="15" t="n">
        <f aca="false">SIN(2*RADIANS(D$4))</f>
        <v>1</v>
      </c>
      <c r="E10" s="15" t="n">
        <f aca="false">SIN(2*RADIANS(E$4))</f>
        <v>1.22464679914735E-016</v>
      </c>
      <c r="F10" s="15" t="n">
        <f aca="false">SIN(2*RADIANS(F$4))</f>
        <v>-1</v>
      </c>
      <c r="G10" s="15" t="n">
        <f aca="false">SIN(2*RADIANS(G$4))</f>
        <v>-2.44929359829471E-016</v>
      </c>
      <c r="H10" s="15" t="n">
        <f aca="false">SIN(2*RADIANS(H$4))</f>
        <v>1</v>
      </c>
      <c r="I10" s="15" t="n">
        <f aca="false">SIN(2*RADIANS(I$4))</f>
        <v>3.67394039744206E-016</v>
      </c>
      <c r="J10" s="15" t="n">
        <f aca="false">SIN(2*RADIANS(J$4))</f>
        <v>-1</v>
      </c>
      <c r="K10" s="16" t="n">
        <f aca="false">SIN(2*RADIANS(K$4))</f>
        <v>-4.89858719658941E-016</v>
      </c>
    </row>
    <row r="11" customFormat="false" ht="13.5" hidden="false" customHeight="false" outlineLevel="0" collapsed="false"/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5:36Z</dcterms:created>
  <dc:creator>UPa</dc:creator>
  <dc:description/>
  <dc:language>en-US</dc:language>
  <cp:lastModifiedBy>UPa</cp:lastModifiedBy>
  <cp:lastPrinted>2008-04-08T05:57:24Z</cp:lastPrinted>
  <dcterms:modified xsi:type="dcterms:W3CDTF">2008-04-08T06:17:24Z</dcterms:modified>
  <cp:revision>0</cp:revision>
  <dc:subject/>
  <dc:title/>
</cp:coreProperties>
</file>