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°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2"/>
    </font>
    <font>
      <i val="true"/>
      <sz val="1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1095855581"/>
          <c:y val="0.126412785256641"/>
          <c:w val="0.919463513857107"/>
          <c:h val="0.696422143834137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607355"/>
        <c:axId val="81648326"/>
      </c:lineChart>
      <c:catAx>
        <c:axId val="75607355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26"/>
        <c:crossesAt val="0"/>
        <c:auto val="1"/>
        <c:lblAlgn val="ctr"/>
        <c:lblOffset val="100"/>
        <c:noMultiLvlLbl val="0"/>
      </c:catAx>
      <c:valAx>
        <c:axId val="8164832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35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700483091787"/>
          <c:y val="0.834497156432222"/>
          <c:w val="0.423849478769387"/>
          <c:h val="0.11935785760564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3</xdr:row>
      <xdr:rowOff>47520</xdr:rowOff>
    </xdr:from>
    <xdr:to>
      <xdr:col>10</xdr:col>
      <xdr:colOff>31968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89640" y="2390760"/>
        <a:ext cx="5663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customFormat="false" ht="12.75" hidden="false" customHeight="false" outlineLevel="0" collapsed="false">
      <c r="L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3.5" hidden="false" customHeight="false" outlineLevel="0" collapsed="false">
      <c r="A6" s="10" t="s">
        <v>3</v>
      </c>
      <c r="B6" s="11" t="n">
        <f aca="false">SIN(RADIANS(B5))</f>
        <v>0</v>
      </c>
      <c r="C6" s="12" t="n">
        <f aca="false">SIN(RADIANS(C5))</f>
        <v>0.707106781186548</v>
      </c>
      <c r="D6" s="13" t="n">
        <f aca="false">SIN(RADIANS(D5))</f>
        <v>1</v>
      </c>
      <c r="E6" s="12" t="n">
        <f aca="false">SIN(RADIANS(E5))</f>
        <v>0.707106781186548</v>
      </c>
      <c r="F6" s="13" t="n">
        <f aca="false">SIN(RADIANS(F5))</f>
        <v>1.22464679914735E-016</v>
      </c>
      <c r="G6" s="12" t="n">
        <f aca="false">SIN(RADIANS(G5))</f>
        <v>-0.707106781186548</v>
      </c>
      <c r="H6" s="13" t="n">
        <f aca="false">SIN(RADIANS(H5))</f>
        <v>-1</v>
      </c>
      <c r="I6" s="12" t="n">
        <f aca="false">SIN(RADIANS(I5))</f>
        <v>-0.707106781186548</v>
      </c>
      <c r="J6" s="14" t="n">
        <f aca="false">SIN(RADIANS(J5))</f>
        <v>-2.44929359829471E-016</v>
      </c>
    </row>
    <row r="7" customFormat="false" ht="12.75" hidden="false" customHeight="false" outlineLevel="0" collapsed="false">
      <c r="A7" s="15" t="s">
        <v>4</v>
      </c>
      <c r="B7" s="16" t="n">
        <f aca="false">COS(RADIANS(B5))</f>
        <v>1</v>
      </c>
      <c r="C7" s="17" t="n">
        <f aca="false">COS(RADIANS(C5))</f>
        <v>0.707106781186548</v>
      </c>
      <c r="D7" s="18" t="n">
        <f aca="false">COS(RADIANS(D5))</f>
        <v>6.12323399573677E-017</v>
      </c>
      <c r="E7" s="17" t="n">
        <f aca="false">COS(RADIANS(E5))</f>
        <v>-0.707106781186548</v>
      </c>
      <c r="F7" s="18" t="n">
        <f aca="false">COS(RADIANS(F5))</f>
        <v>-1</v>
      </c>
      <c r="G7" s="17" t="n">
        <f aca="false">COS(RADIANS(G5))</f>
        <v>-0.707106781186548</v>
      </c>
      <c r="H7" s="18" t="n">
        <f aca="false">COS(RADIANS(H5))</f>
        <v>-1.83697019872103E-016</v>
      </c>
      <c r="I7" s="17" t="n">
        <f aca="false">COS(RADIANS(I5))</f>
        <v>0.707106781186547</v>
      </c>
      <c r="J7" s="14" t="n">
        <f aca="false">COS(RADIANS(J5))</f>
        <v>1</v>
      </c>
    </row>
    <row r="8" customFormat="false" ht="12.75" hidden="false" customHeight="false" outlineLevel="0" collapsed="false">
      <c r="A8" s="15" t="s">
        <v>5</v>
      </c>
      <c r="B8" s="16" t="n">
        <f aca="false">2*SIN(RADIANS(B5))</f>
        <v>0</v>
      </c>
      <c r="C8" s="17" t="n">
        <f aca="false">2*SIN(RADIANS(C5))</f>
        <v>1.4142135623731</v>
      </c>
      <c r="D8" s="18" t="n">
        <f aca="false">2*SIN(RADIANS(D5))</f>
        <v>2</v>
      </c>
      <c r="E8" s="17" t="n">
        <f aca="false">2*SIN(RADIANS(E5))</f>
        <v>1.4142135623731</v>
      </c>
      <c r="F8" s="18" t="n">
        <f aca="false">2*SIN(RADIANS(F5))</f>
        <v>2.44929359829471E-016</v>
      </c>
      <c r="G8" s="17" t="n">
        <f aca="false">2*SIN(RADIANS(G5))</f>
        <v>-1.4142135623731</v>
      </c>
      <c r="H8" s="18" t="n">
        <f aca="false">2*SIN(RADIANS(H5))</f>
        <v>-2</v>
      </c>
      <c r="I8" s="17" t="n">
        <f aca="false">2*SIN(RADIANS(I5))</f>
        <v>-1.4142135623731</v>
      </c>
      <c r="J8" s="14" t="n">
        <f aca="false">2*SIN(RADIANS(J5))</f>
        <v>-4.89858719658941E-016</v>
      </c>
    </row>
    <row r="9" customFormat="false" ht="12.75" hidden="false" customHeight="false" outlineLevel="0" collapsed="false">
      <c r="A9" s="15" t="s">
        <v>6</v>
      </c>
      <c r="B9" s="16" t="n">
        <f aca="false">2*COS(RADIANS(B5))</f>
        <v>2</v>
      </c>
      <c r="C9" s="17" t="n">
        <f aca="false">2*COS(RADIANS(C5))</f>
        <v>1.4142135623731</v>
      </c>
      <c r="D9" s="18" t="n">
        <f aca="false">2*COS(RADIANS(D5))</f>
        <v>1.22464679914735E-016</v>
      </c>
      <c r="E9" s="17" t="n">
        <f aca="false">2*COS(RADIANS(E5))</f>
        <v>-1.4142135623731</v>
      </c>
      <c r="F9" s="18" t="n">
        <f aca="false">2*COS(RADIANS(F5))</f>
        <v>-2</v>
      </c>
      <c r="G9" s="17" t="n">
        <f aca="false">2*COS(RADIANS(G5))</f>
        <v>-1.4142135623731</v>
      </c>
      <c r="H9" s="18" t="n">
        <f aca="false">2*COS(RADIANS(H5))</f>
        <v>-3.67394039744206E-016</v>
      </c>
      <c r="I9" s="17" t="n">
        <f aca="false">2*COS(RADIANS(I5))</f>
        <v>1.41421356237309</v>
      </c>
      <c r="J9" s="14" t="n">
        <f aca="false">2*COS(RADIANS(J5))</f>
        <v>2</v>
      </c>
    </row>
    <row r="10" customFormat="false" ht="12.75" hidden="false" customHeight="false" outlineLevel="0" collapsed="false">
      <c r="A10" s="15" t="s">
        <v>7</v>
      </c>
      <c r="B10" s="16" t="n">
        <f aca="false">SIN(RADIANS(2*B5))</f>
        <v>0</v>
      </c>
      <c r="C10" s="18" t="n">
        <f aca="false">SIN(RADIANS(2*C5))</f>
        <v>1</v>
      </c>
      <c r="D10" s="18" t="n">
        <f aca="false">SIN(RADIANS(2*D5))</f>
        <v>1.22464679914735E-016</v>
      </c>
      <c r="E10" s="18" t="n">
        <f aca="false">SIN(RADIANS(2*E5))</f>
        <v>-1</v>
      </c>
      <c r="F10" s="18" t="n">
        <f aca="false">SIN(RADIANS(2*F5))</f>
        <v>-2.44929359829471E-016</v>
      </c>
      <c r="G10" s="18" t="n">
        <f aca="false">SIN(RADIANS(2*G5))</f>
        <v>1</v>
      </c>
      <c r="H10" s="18" t="n">
        <f aca="false">SIN(RADIANS(2*H5))</f>
        <v>3.67394039744206E-016</v>
      </c>
      <c r="I10" s="18" t="n">
        <f aca="false">SIN(RADIANS(2*I5))</f>
        <v>-1</v>
      </c>
      <c r="J10" s="14" t="n">
        <f aca="false">SIN(RADIANS(2*J5))</f>
        <v>-4.89858719658941E-016</v>
      </c>
    </row>
    <row r="11" customFormat="false" ht="13.5" hidden="false" customHeight="false" outlineLevel="0" collapsed="false">
      <c r="A11" s="19" t="s">
        <v>8</v>
      </c>
      <c r="B11" s="20" t="n">
        <f aca="false">COS(RADIANS(2*B5))</f>
        <v>1</v>
      </c>
      <c r="C11" s="21" t="n">
        <f aca="false">COS(RADIANS(2*C5))</f>
        <v>6.12323399573677E-017</v>
      </c>
      <c r="D11" s="21" t="n">
        <f aca="false">COS(RADIANS(2*D5))</f>
        <v>-1</v>
      </c>
      <c r="E11" s="21" t="n">
        <f aca="false">COS(RADIANS(2*E5))</f>
        <v>-1.83697019872103E-016</v>
      </c>
      <c r="F11" s="21" t="n">
        <f aca="false">COS(RADIANS(2*F5))</f>
        <v>1</v>
      </c>
      <c r="G11" s="21" t="n">
        <f aca="false">COS(RADIANS(2*G5))</f>
        <v>3.06161699786838E-016</v>
      </c>
      <c r="H11" s="21" t="n">
        <f aca="false">COS(RADIANS(2*H5))</f>
        <v>-1</v>
      </c>
      <c r="I11" s="21" t="n">
        <f aca="false">COS(RADIANS(2*I5))</f>
        <v>-4.28626379701574E-016</v>
      </c>
      <c r="J11" s="22" t="n">
        <f aca="false">COS(RADIANS(2*J5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dolf Resl
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7Z</dcterms:created>
  <dc:creator>UPa</dc:creator>
  <dc:description/>
  <dc:language>en-US</dc:language>
  <cp:lastModifiedBy>UPa</cp:lastModifiedBy>
  <cp:lastPrinted>2008-04-08T06:11:56Z</cp:lastPrinted>
  <dcterms:modified xsi:type="dcterms:W3CDTF">2008-04-08T06:11:58Z</dcterms:modified>
  <cp:revision>0</cp:revision>
  <dc:subject/>
  <dc:title/>
</cp:coreProperties>
</file>