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\°"/>
    <numFmt numFmtId="167" formatCode="0.##"/>
    <numFmt numFmtId="168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ck"/>
      <top/>
      <bottom style="thick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ck"/>
      <top style="thick"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double"/>
      <top style="thick"/>
      <bottom style="double"/>
      <diagonal/>
    </border>
    <border diagonalUp="false" diagonalDown="false">
      <left style="double"/>
      <right style="thick"/>
      <top/>
      <bottom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niometrické funkce sin x, co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200594077787"/>
          <c:y val="0.148869016307207"/>
          <c:w val="0.962777313654507"/>
          <c:h val="0.729002279502017"/>
        </c:manualLayout>
      </c:layout>
      <c:scatterChart>
        <c:scatterStyle val="line"/>
        <c:varyColors val="0"/>
        <c:ser>
          <c:idx val="0"/>
          <c:order val="0"/>
          <c:tx>
            <c:strRef>
              <c:f>List1!$C$4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3:$L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D$4:$L$4</c:f>
              <c:numCache>
                <c:formatCode>General</c:formatCode>
                <c:ptCount val="9"/>
                <c:pt idx="0">
                  <c:v>0</c:v>
                </c:pt>
                <c:pt idx="1">
                  <c:v>0.707106781186548</c:v>
                </c:pt>
                <c:pt idx="2">
                  <c:v>1</c:v>
                </c:pt>
                <c:pt idx="3">
                  <c:v>0.707106781186548</c:v>
                </c:pt>
                <c:pt idx="4">
                  <c:v>1.22464679914735E-016</c:v>
                </c:pt>
                <c:pt idx="5">
                  <c:v>-0.707106781186548</c:v>
                </c:pt>
                <c:pt idx="6">
                  <c:v>-1</c:v>
                </c:pt>
                <c:pt idx="7">
                  <c:v>-0.707106781186548</c:v>
                </c:pt>
                <c:pt idx="8">
                  <c:v>-2.44929359829471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ist1!$C$5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3:$L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D$5:$L$5</c:f>
              <c:numCache>
                <c:formatCode>General</c:formatCode>
                <c:ptCount val="9"/>
                <c:pt idx="0">
                  <c:v>1</c:v>
                </c:pt>
                <c:pt idx="1">
                  <c:v>0.707106781186548</c:v>
                </c:pt>
                <c:pt idx="2">
                  <c:v>6.12323399573677E-017</c:v>
                </c:pt>
                <c:pt idx="3">
                  <c:v>-0.707106781186548</c:v>
                </c:pt>
                <c:pt idx="4">
                  <c:v>-1</c:v>
                </c:pt>
                <c:pt idx="5">
                  <c:v>-0.707106781186548</c:v>
                </c:pt>
                <c:pt idx="6">
                  <c:v>-1.83697019872103E-016</c:v>
                </c:pt>
                <c:pt idx="7">
                  <c:v>0.707106781186547</c:v>
                </c:pt>
                <c:pt idx="8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ist1!$C$6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3:$L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D$6:$L$6</c:f>
              <c:numCache>
                <c:formatCode>General</c:formatCode>
                <c:ptCount val="9"/>
                <c:pt idx="0">
                  <c:v>0</c:v>
                </c:pt>
                <c:pt idx="1">
                  <c:v>1.4142135623731</c:v>
                </c:pt>
                <c:pt idx="2">
                  <c:v>2</c:v>
                </c:pt>
                <c:pt idx="3">
                  <c:v>1.4142135623731</c:v>
                </c:pt>
                <c:pt idx="4">
                  <c:v>2.44929359829471E-016</c:v>
                </c:pt>
                <c:pt idx="5">
                  <c:v>-1.4142135623731</c:v>
                </c:pt>
                <c:pt idx="6">
                  <c:v>-2</c:v>
                </c:pt>
                <c:pt idx="7">
                  <c:v>-1.4142135623731</c:v>
                </c:pt>
                <c:pt idx="8">
                  <c:v>-4.89858719658941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List1!$C$7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3:$L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D$7:$L$7</c:f>
              <c:numCache>
                <c:formatCode>General</c:formatCode>
                <c:ptCount val="9"/>
                <c:pt idx="0">
                  <c:v>2</c:v>
                </c:pt>
                <c:pt idx="1">
                  <c:v>1.4142135623731</c:v>
                </c:pt>
                <c:pt idx="2">
                  <c:v>1.22464679914735E-016</c:v>
                </c:pt>
                <c:pt idx="3">
                  <c:v>-1.4142135623731</c:v>
                </c:pt>
                <c:pt idx="4">
                  <c:v>-2</c:v>
                </c:pt>
                <c:pt idx="5">
                  <c:v>-1.4142135623731</c:v>
                </c:pt>
                <c:pt idx="6">
                  <c:v>-3.67394039744206E-016</c:v>
                </c:pt>
                <c:pt idx="7">
                  <c:v>1.41421356237309</c:v>
                </c:pt>
                <c:pt idx="8">
                  <c:v>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List1!$C$8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3:$L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D$8:$L$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.22464679914735E-016</c:v>
                </c:pt>
                <c:pt idx="3">
                  <c:v>-1</c:v>
                </c:pt>
                <c:pt idx="4">
                  <c:v>-2.44929359829471E-016</c:v>
                </c:pt>
                <c:pt idx="5">
                  <c:v>1</c:v>
                </c:pt>
                <c:pt idx="6">
                  <c:v>3.67394039744206E-016</c:v>
                </c:pt>
                <c:pt idx="7">
                  <c:v>-1</c:v>
                </c:pt>
                <c:pt idx="8">
                  <c:v>-4.89858719658941E-0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List1!$C$9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3:$L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D$9:$L$9</c:f>
              <c:numCache>
                <c:formatCode>General</c:formatCode>
                <c:ptCount val="9"/>
                <c:pt idx="0">
                  <c:v>1</c:v>
                </c:pt>
                <c:pt idx="1">
                  <c:v>6.12323399573677E-017</c:v>
                </c:pt>
                <c:pt idx="2">
                  <c:v>-1</c:v>
                </c:pt>
                <c:pt idx="3">
                  <c:v>-1.83697019872103E-016</c:v>
                </c:pt>
                <c:pt idx="4">
                  <c:v>1</c:v>
                </c:pt>
                <c:pt idx="5">
                  <c:v>3.06161699786838E-016</c:v>
                </c:pt>
                <c:pt idx="6">
                  <c:v>-1</c:v>
                </c:pt>
                <c:pt idx="7">
                  <c:v>-4.28626379701574E-016</c:v>
                </c:pt>
                <c:pt idx="8">
                  <c:v>1</c:v>
                </c:pt>
              </c:numCache>
            </c:numRef>
          </c:yVal>
          <c:smooth val="1"/>
        </c:ser>
        <c:axId val="22616365"/>
        <c:axId val="84256734"/>
      </c:scatterChart>
      <c:valAx>
        <c:axId val="22616365"/>
        <c:scaling>
          <c:orientation val="minMax"/>
          <c:max val="36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6734"/>
        <c:crossesAt val="-3"/>
        <c:crossBetween val="midCat"/>
        <c:majorUnit val="60"/>
        <c:minorUnit val="10"/>
      </c:valAx>
      <c:valAx>
        <c:axId val="8425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365"/>
        <c:crossesAt val="0"/>
        <c:crossBetween val="midCat"/>
      </c:valAx>
      <c:spPr>
        <a:solidFill>
          <a:srgbClr val="c0c0c0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7806553420589"/>
          <c:y val="0.859722952831843"/>
          <c:w val="0.322565673442866"/>
          <c:h val="0.0896896370331405"/>
        </c:manualLayout>
      </c:layout>
      <c:overlay val="0"/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333333"/>
        </a:gs>
        <a:gs pos="50000">
          <a:srgbClr val="808080"/>
        </a:gs>
        <a:gs pos="100000">
          <a:srgbClr val="333333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9040</xdr:colOff>
      <xdr:row>9</xdr:row>
      <xdr:rowOff>38160</xdr:rowOff>
    </xdr:from>
    <xdr:to>
      <xdr:col>13</xdr:col>
      <xdr:colOff>489240</xdr:colOff>
      <xdr:row>34</xdr:row>
      <xdr:rowOff>86040</xdr:rowOff>
    </xdr:to>
    <xdr:graphicFrame>
      <xdr:nvGraphicFramePr>
        <xdr:cNvPr id="0" name="Chart 1"/>
        <xdr:cNvGraphicFramePr/>
      </xdr:nvGraphicFramePr>
      <xdr:xfrm>
        <a:off x="329040" y="1666800"/>
        <a:ext cx="7756200" cy="41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4" min="4" style="1" width="7.28"/>
    <col collapsed="false" customWidth="true" hidden="false" outlineLevel="0" max="5" min="5" style="0" width="7.7"/>
    <col collapsed="false" customWidth="true" hidden="false" outlineLevel="0" max="6" min="6" style="1" width="7.42"/>
    <col collapsed="false" customWidth="true" hidden="false" outlineLevel="0" max="7" min="7" style="0" width="7.85"/>
    <col collapsed="false" customWidth="true" hidden="false" outlineLevel="0" max="8" min="8" style="1" width="8.41"/>
    <col collapsed="false" customWidth="true" hidden="false" outlineLevel="0" max="9" min="9" style="0" width="8.7"/>
    <col collapsed="false" customWidth="true" hidden="false" outlineLevel="0" max="10" min="10" style="1" width="8.41"/>
    <col collapsed="false" customWidth="true" hidden="false" outlineLevel="0" max="11" min="11" style="0" width="8.14"/>
    <col collapsed="false" customWidth="true" hidden="false" outlineLevel="0" max="12" min="12" style="1" width="9.14"/>
  </cols>
  <sheetData>
    <row r="1" customFormat="false" ht="21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C2" s="3"/>
      <c r="D2" s="4" t="s">
        <v>1</v>
      </c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false" outlineLevel="0" collapsed="false">
      <c r="C3" s="5" t="s">
        <v>2</v>
      </c>
      <c r="D3" s="6" t="n">
        <v>0</v>
      </c>
      <c r="E3" s="7" t="n">
        <v>45</v>
      </c>
      <c r="F3" s="7" t="n">
        <v>90</v>
      </c>
      <c r="G3" s="7" t="n">
        <v>135</v>
      </c>
      <c r="H3" s="7" t="n">
        <v>180</v>
      </c>
      <c r="I3" s="7" t="n">
        <v>225</v>
      </c>
      <c r="J3" s="7" t="n">
        <v>270</v>
      </c>
      <c r="K3" s="7" t="n">
        <v>315</v>
      </c>
      <c r="L3" s="8" t="n">
        <v>360</v>
      </c>
    </row>
    <row r="4" customFormat="false" ht="13.5" hidden="false" customHeight="false" outlineLevel="0" collapsed="false">
      <c r="C4" s="9" t="s">
        <v>3</v>
      </c>
      <c r="D4" s="10" t="n">
        <f aca="false">SIN(PI()*D3/180)</f>
        <v>0</v>
      </c>
      <c r="E4" s="11" t="n">
        <f aca="false">SIN(PI()*E3/180)</f>
        <v>0.707106781186548</v>
      </c>
      <c r="F4" s="10" t="n">
        <f aca="false">SIN(PI()*F3/180)</f>
        <v>1</v>
      </c>
      <c r="G4" s="11" t="n">
        <f aca="false">SIN(PI()*G3/180)</f>
        <v>0.707106781186548</v>
      </c>
      <c r="H4" s="10" t="n">
        <f aca="false">SIN(PI()*H3/180)</f>
        <v>1.22464679914735E-016</v>
      </c>
      <c r="I4" s="11" t="n">
        <f aca="false">SIN(PI()*I3/180)</f>
        <v>-0.707106781186548</v>
      </c>
      <c r="J4" s="10" t="n">
        <f aca="false">SIN(PI()*J3/180)</f>
        <v>-1</v>
      </c>
      <c r="K4" s="11" t="n">
        <f aca="false">SIN(PI()*K3/180)</f>
        <v>-0.707106781186548</v>
      </c>
      <c r="L4" s="12" t="n">
        <f aca="false">SIN(PI()*L3/180)</f>
        <v>-2.44929359829471E-016</v>
      </c>
    </row>
    <row r="5" customFormat="false" ht="12.75" hidden="false" customHeight="false" outlineLevel="0" collapsed="false">
      <c r="C5" s="9" t="s">
        <v>4</v>
      </c>
      <c r="D5" s="10" t="n">
        <f aca="false">COS(PI()*D3/180)</f>
        <v>1</v>
      </c>
      <c r="E5" s="13" t="n">
        <f aca="false">COS(PI()*E3/180)</f>
        <v>0.707106781186548</v>
      </c>
      <c r="F5" s="10" t="n">
        <f aca="false">COS(PI()*F3/180)</f>
        <v>6.12323399573677E-017</v>
      </c>
      <c r="G5" s="13" t="n">
        <f aca="false">COS(PI()*G3/180)</f>
        <v>-0.707106781186548</v>
      </c>
      <c r="H5" s="10" t="n">
        <f aca="false">COS(PI()*H3/180)</f>
        <v>-1</v>
      </c>
      <c r="I5" s="13" t="n">
        <f aca="false">COS(PI()*I3/180)</f>
        <v>-0.707106781186548</v>
      </c>
      <c r="J5" s="10" t="n">
        <f aca="false">COS(PI()*J3/180)</f>
        <v>-1.83697019872103E-016</v>
      </c>
      <c r="K5" s="13" t="n">
        <f aca="false">COS(PI()*K3/180)</f>
        <v>0.707106781186547</v>
      </c>
      <c r="L5" s="12" t="n">
        <f aca="false">COS(PI()*L3/180)</f>
        <v>1</v>
      </c>
    </row>
    <row r="6" customFormat="false" ht="12.75" hidden="false" customHeight="false" outlineLevel="0" collapsed="false">
      <c r="C6" s="9" t="s">
        <v>5</v>
      </c>
      <c r="D6" s="10" t="n">
        <f aca="false">2*SIN(PI()*D3/180)</f>
        <v>0</v>
      </c>
      <c r="E6" s="13" t="n">
        <f aca="false">2*SIN(PI()*E3/180)</f>
        <v>1.4142135623731</v>
      </c>
      <c r="F6" s="10" t="n">
        <f aca="false">2*SIN(PI()*F3/180)</f>
        <v>2</v>
      </c>
      <c r="G6" s="13" t="n">
        <f aca="false">2*SIN(PI()*G3/180)</f>
        <v>1.4142135623731</v>
      </c>
      <c r="H6" s="10" t="n">
        <f aca="false">2*SIN(PI()*H3/180)</f>
        <v>2.44929359829471E-016</v>
      </c>
      <c r="I6" s="13" t="n">
        <f aca="false">2*SIN(PI()*I3/180)</f>
        <v>-1.4142135623731</v>
      </c>
      <c r="J6" s="10" t="n">
        <f aca="false">2*SIN(PI()*J3/180)</f>
        <v>-2</v>
      </c>
      <c r="K6" s="13" t="n">
        <f aca="false">2*SIN(PI()*K3/180)</f>
        <v>-1.4142135623731</v>
      </c>
      <c r="L6" s="12" t="n">
        <f aca="false">2*SIN(PI()*L3/180)</f>
        <v>-4.89858719658941E-016</v>
      </c>
    </row>
    <row r="7" customFormat="false" ht="12.75" hidden="false" customHeight="false" outlineLevel="0" collapsed="false">
      <c r="C7" s="9" t="s">
        <v>6</v>
      </c>
      <c r="D7" s="10" t="n">
        <f aca="false">2*COS(PI()*D3/180)</f>
        <v>2</v>
      </c>
      <c r="E7" s="13" t="n">
        <f aca="false">2*COS(PI()*E3/180)</f>
        <v>1.4142135623731</v>
      </c>
      <c r="F7" s="10" t="n">
        <f aca="false">2*COS(PI()*F3/180)</f>
        <v>1.22464679914735E-016</v>
      </c>
      <c r="G7" s="13" t="n">
        <f aca="false">2*COS(PI()*G3/180)</f>
        <v>-1.4142135623731</v>
      </c>
      <c r="H7" s="10" t="n">
        <f aca="false">2*COS(PI()*H3/180)</f>
        <v>-2</v>
      </c>
      <c r="I7" s="13" t="n">
        <f aca="false">2*COS(PI()*I3/180)</f>
        <v>-1.4142135623731</v>
      </c>
      <c r="J7" s="10" t="n">
        <f aca="false">2*COS(PI()*J3/180)</f>
        <v>-3.67394039744206E-016</v>
      </c>
      <c r="K7" s="13" t="n">
        <f aca="false">2*COS(PI()*K3/180)</f>
        <v>1.41421356237309</v>
      </c>
      <c r="L7" s="12" t="n">
        <f aca="false">2*COS(PI()*L3/180)</f>
        <v>2</v>
      </c>
    </row>
    <row r="8" customFormat="false" ht="12.75" hidden="false" customHeight="false" outlineLevel="0" collapsed="false">
      <c r="C8" s="9" t="s">
        <v>7</v>
      </c>
      <c r="D8" s="10" t="n">
        <f aca="false">SIN(2*(PI()*D3/180))</f>
        <v>0</v>
      </c>
      <c r="E8" s="10" t="n">
        <f aca="false">SIN(2*(PI()*E3/180))</f>
        <v>1</v>
      </c>
      <c r="F8" s="10" t="n">
        <f aca="false">SIN(2*(PI()*F3/180))</f>
        <v>1.22464679914735E-016</v>
      </c>
      <c r="G8" s="10" t="n">
        <f aca="false">SIN(2*(PI()*G3/180))</f>
        <v>-1</v>
      </c>
      <c r="H8" s="10" t="n">
        <f aca="false">SIN(2*(PI()*H3/180))</f>
        <v>-2.44929359829471E-016</v>
      </c>
      <c r="I8" s="10" t="n">
        <f aca="false">SIN(2*(PI()*I3/180))</f>
        <v>1</v>
      </c>
      <c r="J8" s="10" t="n">
        <f aca="false">SIN(2*(PI()*J3/180))</f>
        <v>3.67394039744206E-016</v>
      </c>
      <c r="K8" s="10" t="n">
        <f aca="false">SIN(2*(PI()*K3/180))</f>
        <v>-1</v>
      </c>
      <c r="L8" s="12" t="n">
        <f aca="false">SIN(2*(PI()*L3/180))</f>
        <v>-4.89858719658941E-016</v>
      </c>
    </row>
    <row r="9" customFormat="false" ht="13.5" hidden="false" customHeight="false" outlineLevel="0" collapsed="false">
      <c r="C9" s="14" t="s">
        <v>8</v>
      </c>
      <c r="D9" s="15" t="n">
        <f aca="false">COS(2*(PI()*D3/180))</f>
        <v>1</v>
      </c>
      <c r="E9" s="15" t="n">
        <f aca="false">COS(2*(PI()*E3/180))</f>
        <v>6.12323399573677E-017</v>
      </c>
      <c r="F9" s="15" t="n">
        <f aca="false">COS(2*(PI()*F3/180))</f>
        <v>-1</v>
      </c>
      <c r="G9" s="15" t="n">
        <f aca="false">COS(2*(PI()*G3/180))</f>
        <v>-1.83697019872103E-016</v>
      </c>
      <c r="H9" s="15" t="n">
        <f aca="false">COS(2*(PI()*H3/180))</f>
        <v>1</v>
      </c>
      <c r="I9" s="15" t="n">
        <f aca="false">COS(2*(PI()*I3/180))</f>
        <v>3.06161699786838E-016</v>
      </c>
      <c r="J9" s="15" t="n">
        <f aca="false">COS(2*(PI()*J3/180))</f>
        <v>-1</v>
      </c>
      <c r="K9" s="15" t="n">
        <f aca="false">COS(2*(PI()*K3/180))</f>
        <v>-4.28626379701574E-016</v>
      </c>
      <c r="L9" s="16" t="n">
        <f aca="false">COS(2*(PI()*L3/180))</f>
        <v>1</v>
      </c>
    </row>
    <row r="10" customFormat="false" ht="13.5" hidden="false" customHeight="false" outlineLevel="0" collapsed="false"/>
  </sheetData>
  <mergeCells count="2">
    <mergeCell ref="C1:L1"/>
    <mergeCell ref="D2:L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1. ročník&amp;RAntoní Zezul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5:06:25Z</dcterms:created>
  <dc:creator>UPa</dc:creator>
  <dc:description/>
  <dc:language>en-US</dc:language>
  <cp:lastModifiedBy>UPa</cp:lastModifiedBy>
  <cp:lastPrinted>2008-04-08T06:17:16Z</cp:lastPrinted>
  <dcterms:modified xsi:type="dcterms:W3CDTF">2008-04-08T06:17:18Z</dcterms:modified>
  <cp:revision>0</cp:revision>
  <dc:subject/>
  <dc:title/>
</cp:coreProperties>
</file>