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General&quot; °&quot;"/>
    <numFmt numFmtId="167" formatCode="0"/>
    <numFmt numFmtId="168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934463117924"/>
          <c:y val="0.180168727608922"/>
          <c:w val="0.784895576963645"/>
          <c:h val="0.570900265803768"/>
        </c:manualLayout>
      </c:layout>
      <c:lineChart>
        <c:grouping val="standard"/>
        <c:varyColors val="0"/>
        <c:ser>
          <c:idx val="0"/>
          <c:order val="0"/>
          <c:tx>
            <c:strRef>
              <c:f>"sin"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Err:522</c:v>
                  </c:pt>
                </c:lvl>
              </c:multiLvlStrCache>
            </c:multiLvlStrRef>
          </c:cat>
          <c:val>
            <c:numRef>
              <c:f>List1!$B$6:$J$6</c:f>
              <c:numCache>
                <c:formatCode>General</c:formatCode>
                <c:ptCount val="9"/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s"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Err:522</c:v>
                  </c:pt>
                </c:lvl>
              </c:multiLvlStrCache>
            </c:multiLvlStrRef>
          </c:cat>
          <c:val>
            <c:numRef>
              <c:f>List1!$B$7:$J$7</c:f>
              <c:numCache>
                <c:formatCode>General</c:formatCode>
                <c:ptCount val="9"/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 sinx"</c:f>
              <c:strCache>
                <c:ptCount val="1"/>
                <c:pt idx="0">
                  <c:v>2 sin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Err:522</c:v>
                  </c:pt>
                </c:lvl>
              </c:multiLvlStrCache>
            </c:multiLvlStrRef>
          </c:cat>
          <c:val>
            <c:numRef>
              <c:f>List1!$B$8:$J$8</c:f>
              <c:numCache>
                <c:formatCode>General</c:formatCode>
                <c:ptCount val="9"/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Err:522</c:v>
                  </c:pt>
                </c:lvl>
              </c:multiLvlStrCache>
            </c:multiLvlStrRef>
          </c:cat>
          <c:val>
            <c:numRef>
              <c:f>List1!$B$10:$J$10</c:f>
              <c:numCache>
                <c:formatCode>General</c:formatCode>
                <c:ptCount val="9"/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Err:522</c:v>
                  </c:pt>
                </c:lvl>
              </c:multiLvlStrCache>
            </c:multiLvlStrRef>
          </c:cat>
          <c:val>
            <c:numRef>
              <c:f>List1!$B$11:$J$11</c:f>
              <c:numCache>
                <c:formatCode>General</c:formatCode>
                <c:ptCount val="9"/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5778"/>
        <c:axId val="23553237"/>
      </c:lineChart>
      <c:lineChart>
        <c:grouping val="standard"/>
        <c:varyColors val="0"/>
        <c:ser>
          <c:idx val="5"/>
          <c:order val="5"/>
          <c:tx>
            <c:strRef>
              <c:f>"2 cosx"</c:f>
              <c:strCache>
                <c:ptCount val="1"/>
                <c:pt idx="0">
                  <c:v>2 cos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Err:522</c:v>
                  </c:pt>
                </c:lvl>
              </c:multiLvlStrCache>
            </c:multiLvlStrRef>
          </c:cat>
          <c:val>
            <c:numRef>
              <c:f>List1!$B$9:$J$9</c:f>
              <c:numCache>
                <c:formatCode>General</c:formatCode>
                <c:ptCount val="9"/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9455"/>
        <c:axId val="81028237"/>
      </c:lineChart>
      <c:catAx>
        <c:axId val="6594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237"/>
        <c:auto val="1"/>
        <c:lblAlgn val="ctr"/>
        <c:lblOffset val="100"/>
        <c:noMultiLvlLbl val="0"/>
      </c:catAx>
      <c:valAx>
        <c:axId val="2355323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778"/>
        <c:crossBetween val="midCat"/>
      </c:valAx>
      <c:catAx>
        <c:axId val="50749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237"/>
        <c:auto val="1"/>
        <c:lblAlgn val="ctr"/>
        <c:lblOffset val="100"/>
        <c:noMultiLvlLbl val="0"/>
      </c:catAx>
      <c:valAx>
        <c:axId val="8102823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455"/>
        <c:crosses val="max"/>
        <c:crossBetween val="midCat"/>
      </c:valAx>
      <c:spPr>
        <a:solidFill>
          <a:srgbClr val="9999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3942760706"/>
          <c:y val="0.721599445279094"/>
          <c:w val="0.451515364601645"/>
          <c:h val="0.167109672945799"/>
        </c:manualLayout>
      </c:layout>
      <c:overlay val="0"/>
      <c:spPr>
        <a:solidFill>
          <a:srgbClr val="33cc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00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1</xdr:row>
      <xdr:rowOff>114480</xdr:rowOff>
    </xdr:from>
    <xdr:to>
      <xdr:col>8</xdr:col>
      <xdr:colOff>362520</xdr:colOff>
      <xdr:row>30</xdr:row>
      <xdr:rowOff>142920</xdr:rowOff>
    </xdr:to>
    <xdr:graphicFrame>
      <xdr:nvGraphicFramePr>
        <xdr:cNvPr id="0" name="Chart 1"/>
        <xdr:cNvGraphicFramePr/>
      </xdr:nvGraphicFramePr>
      <xdr:xfrm>
        <a:off x="149400" y="1943280"/>
        <a:ext cx="51192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tru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 t="s">
        <v>2</v>
      </c>
      <c r="B5" s="5" t="e">
        <f aca="false">DEGREES(B5)</f>
        <v>#VALUE!</v>
      </c>
      <c r="C5" s="6" t="n">
        <v>45</v>
      </c>
      <c r="D5" s="6" t="n">
        <v>90</v>
      </c>
      <c r="E5" s="6" t="n">
        <v>135</v>
      </c>
      <c r="F5" s="6" t="n">
        <v>180</v>
      </c>
      <c r="G5" s="6" t="n">
        <v>225</v>
      </c>
      <c r="H5" s="6" t="n">
        <v>270</v>
      </c>
      <c r="I5" s="6" t="n">
        <v>315</v>
      </c>
      <c r="J5" s="7" t="n">
        <v>360</v>
      </c>
    </row>
    <row r="6" customFormat="false" ht="13.5" hidden="false" customHeight="false" outlineLevel="0" collapsed="false">
      <c r="A6" s="8" t="s">
        <v>3</v>
      </c>
      <c r="B6" s="9" t="e">
        <f aca="false">SIN(RADIANS(B5))</f>
        <v>#VALUE!</v>
      </c>
      <c r="C6" s="10" t="n">
        <f aca="false">SIN(RADIANS(C5))</f>
        <v>0.707106781186548</v>
      </c>
      <c r="D6" s="11" t="n">
        <f aca="false">SIN(RADIANS(D5))</f>
        <v>1</v>
      </c>
      <c r="E6" s="10" t="n">
        <f aca="false">SIN(RADIANS(E5))</f>
        <v>0.707106781186548</v>
      </c>
      <c r="F6" s="11" t="n">
        <f aca="false">SIN(RADIANS(F5))</f>
        <v>1.22464679914735E-016</v>
      </c>
      <c r="G6" s="10" t="n">
        <f aca="false">SIN(RADIANS(G5))</f>
        <v>-0.707106781186548</v>
      </c>
      <c r="H6" s="11" t="n">
        <f aca="false">SIN(RADIANS(H5))</f>
        <v>-1</v>
      </c>
      <c r="I6" s="10" t="n">
        <f aca="false">SIN(RADIANS(I5))</f>
        <v>-0.707106781186548</v>
      </c>
      <c r="J6" s="12" t="n">
        <f aca="false">SIN(RADIANS(J5))</f>
        <v>-2.44929359829471E-016</v>
      </c>
    </row>
    <row r="7" customFormat="false" ht="12.75" hidden="false" customHeight="false" outlineLevel="0" collapsed="false">
      <c r="A7" s="13" t="s">
        <v>4</v>
      </c>
      <c r="B7" s="14" t="e">
        <f aca="false">COS(RADIANS(B5))</f>
        <v>#VALUE!</v>
      </c>
      <c r="C7" s="15" t="n">
        <f aca="false">COS(RADIANS(C5))</f>
        <v>0.707106781186548</v>
      </c>
      <c r="D7" s="16" t="n">
        <f aca="false">COS(RADIANS(D5))</f>
        <v>6.12323399573677E-017</v>
      </c>
      <c r="E7" s="15" t="n">
        <f aca="false">COS(RADIANS(E5))</f>
        <v>-0.707106781186548</v>
      </c>
      <c r="F7" s="16" t="n">
        <f aca="false">COS(RADIANS(F5))</f>
        <v>-1</v>
      </c>
      <c r="G7" s="15" t="n">
        <f aca="false">COS(RADIANS(G5))</f>
        <v>-0.707106781186548</v>
      </c>
      <c r="H7" s="16" t="n">
        <f aca="false">COS(RADIANS(H5))</f>
        <v>-1.83697019872103E-016</v>
      </c>
      <c r="I7" s="15" t="n">
        <f aca="false">COS(RADIANS(I5))</f>
        <v>0.707106781186547</v>
      </c>
      <c r="J7" s="17" t="n">
        <f aca="false">COS(RADIANS(J5))</f>
        <v>1</v>
      </c>
    </row>
    <row r="8" customFormat="false" ht="12.75" hidden="false" customHeight="false" outlineLevel="0" collapsed="false">
      <c r="A8" s="13" t="s">
        <v>5</v>
      </c>
      <c r="B8" s="14" t="e">
        <f aca="false">2*SIN(RADIANS(B5))</f>
        <v>#VALUE!</v>
      </c>
      <c r="C8" s="15" t="n">
        <f aca="false">2*SIN(RADIANS(C5))</f>
        <v>1.4142135623731</v>
      </c>
      <c r="D8" s="18" t="n">
        <f aca="false">2*SIN(RADIANS(D5))</f>
        <v>2</v>
      </c>
      <c r="E8" s="15" t="n">
        <f aca="false">2*SIN(RADIANS(E5))</f>
        <v>1.4142135623731</v>
      </c>
      <c r="F8" s="16" t="n">
        <f aca="false">2*SIN(RADIANS(F5))</f>
        <v>2.44929359829471E-016</v>
      </c>
      <c r="G8" s="15" t="n">
        <f aca="false">2*SIN(RADIANS(G5))</f>
        <v>-1.4142135623731</v>
      </c>
      <c r="H8" s="18" t="n">
        <f aca="false">2*SIN(RADIANS(H5))</f>
        <v>-2</v>
      </c>
      <c r="I8" s="15" t="n">
        <f aca="false">2*SIN(RADIANS(I5))</f>
        <v>-1.4142135623731</v>
      </c>
      <c r="J8" s="17" t="n">
        <f aca="false">2*SIN(RADIANS(J5))</f>
        <v>-4.89858719658941E-016</v>
      </c>
    </row>
    <row r="9" customFormat="false" ht="12.75" hidden="false" customHeight="false" outlineLevel="0" collapsed="false">
      <c r="A9" s="13" t="s">
        <v>6</v>
      </c>
      <c r="B9" s="14" t="e">
        <f aca="false">2*COS(RADIANS(B5))</f>
        <v>#VALUE!</v>
      </c>
      <c r="C9" s="15" t="n">
        <f aca="false">2*COS(RADIANS(C5))</f>
        <v>1.4142135623731</v>
      </c>
      <c r="D9" s="16" t="n">
        <f aca="false">2*COS(RADIANS(D5))</f>
        <v>1.22464679914735E-016</v>
      </c>
      <c r="E9" s="15" t="n">
        <f aca="false">2*COS(RADIANS(E5))</f>
        <v>-1.4142135623731</v>
      </c>
      <c r="F9" s="16" t="n">
        <f aca="false">2*COS(RADIANS(F5))</f>
        <v>-2</v>
      </c>
      <c r="G9" s="15" t="n">
        <f aca="false">2*COS(RADIANS(G5))</f>
        <v>-1.4142135623731</v>
      </c>
      <c r="H9" s="16" t="n">
        <f aca="false">2*COS(RADIANS(H5))</f>
        <v>-3.67394039744206E-016</v>
      </c>
      <c r="I9" s="15" t="n">
        <f aca="false">2*COS(RADIANS(I5))</f>
        <v>1.41421356237309</v>
      </c>
      <c r="J9" s="19" t="n">
        <f aca="false">2*COS(RADIANS(J5))</f>
        <v>2</v>
      </c>
    </row>
    <row r="10" customFormat="false" ht="12.75" hidden="false" customHeight="false" outlineLevel="0" collapsed="false">
      <c r="A10" s="13" t="s">
        <v>7</v>
      </c>
      <c r="B10" s="14" t="e">
        <f aca="false">SIN(RADIANS(2*B5))</f>
        <v>#VALUE!</v>
      </c>
      <c r="C10" s="18" t="n">
        <f aca="false">SIN(RADIANS(2*C5))</f>
        <v>1</v>
      </c>
      <c r="D10" s="16" t="n">
        <f aca="false">SIN(RADIANS(2*D5))</f>
        <v>1.22464679914735E-016</v>
      </c>
      <c r="E10" s="18" t="n">
        <f aca="false">SIN(RADIANS(2*E5))</f>
        <v>-1</v>
      </c>
      <c r="F10" s="16" t="n">
        <f aca="false">SIN(RADIANS(2*F5))</f>
        <v>-2.44929359829471E-016</v>
      </c>
      <c r="G10" s="18" t="n">
        <f aca="false">SIN(RADIANS(2*G5))</f>
        <v>1</v>
      </c>
      <c r="H10" s="16" t="n">
        <f aca="false">SIN(RADIANS(2*H5))</f>
        <v>3.67394039744206E-016</v>
      </c>
      <c r="I10" s="18" t="n">
        <f aca="false">SIN(RADIANS(2*I5))</f>
        <v>-1</v>
      </c>
      <c r="J10" s="17" t="n">
        <f aca="false">SIN(RADIANS(2*J5))</f>
        <v>-4.89858719658941E-016</v>
      </c>
    </row>
    <row r="11" customFormat="false" ht="13.5" hidden="false" customHeight="false" outlineLevel="0" collapsed="false">
      <c r="A11" s="20" t="s">
        <v>8</v>
      </c>
      <c r="B11" s="21" t="e">
        <f aca="false">COS(RADIANS(2*B5))</f>
        <v>#VALUE!</v>
      </c>
      <c r="C11" s="22" t="n">
        <f aca="false">COS(RADIANS(2*C5))</f>
        <v>6.12323399573677E-017</v>
      </c>
      <c r="D11" s="23" t="n">
        <f aca="false">COS(RADIANS(2*D5))</f>
        <v>-1</v>
      </c>
      <c r="E11" s="22" t="n">
        <f aca="false">COS(RADIANS(2*E5))</f>
        <v>-1.83697019872103E-016</v>
      </c>
      <c r="F11" s="23" t="n">
        <f aca="false">COS(RADIANS(2*F5))</f>
        <v>1</v>
      </c>
      <c r="G11" s="22" t="n">
        <f aca="false">COS(RADIANS(2*G5))</f>
        <v>3.06161699786838E-016</v>
      </c>
      <c r="H11" s="23" t="n">
        <f aca="false">COS(RADIANS(2*H5))</f>
        <v>-1</v>
      </c>
      <c r="I11" s="22" t="n">
        <f aca="false">COS(RADIANS(2*I5))</f>
        <v>-4.28626379701574E-016</v>
      </c>
      <c r="J11" s="24" t="n">
        <f aca="false">COS(RADIANS(2*J5))</f>
        <v>1</v>
      </c>
    </row>
    <row r="12" customFormat="false" ht="13.5" hidden="false" customHeight="false" outlineLevel="0" collapsed="false"/>
  </sheetData>
  <mergeCells count="2">
    <mergeCell ref="A1:J3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9:47:37Z</dcterms:created>
  <dc:creator>Mama</dc:creator>
  <dc:description/>
  <dc:language>en-US</dc:language>
  <cp:lastModifiedBy>Mama</cp:lastModifiedBy>
  <cp:lastPrinted>2007-06-29T21:18:48Z</cp:lastPrinted>
  <dcterms:modified xsi:type="dcterms:W3CDTF">2007-06-29T21:43:02Z</dcterms:modified>
  <cp:revision>0</cp:revision>
  <dc:subject/>
  <dc:title/>
</cp:coreProperties>
</file>