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double"/>
      <top style="thick"/>
      <bottom style="double"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thick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ONIOMETRICKÉ FUNKCE 
sin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161495624502784"/>
          <c:w val="0.941630522678821"/>
          <c:h val="0.692621320604614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117902"/>
        <c:axId val="7129053"/>
      </c:lineChart>
      <c:catAx>
        <c:axId val="14117902"/>
        <c:scaling>
          <c:orientation val="minMax"/>
        </c:scaling>
        <c:delete val="0"/>
        <c:axPos val="b"/>
        <c:numFmt formatCode="0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9053"/>
        <c:crossesAt val="0"/>
        <c:auto val="1"/>
        <c:lblAlgn val="ctr"/>
        <c:lblOffset val="100"/>
        <c:noMultiLvlLbl val="0"/>
      </c:catAx>
      <c:valAx>
        <c:axId val="7129053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1790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0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925310593252"/>
          <c:y val="0.83760938743039"/>
          <c:w val="0.409762552378152"/>
          <c:h val="0.13335322195704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96969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12</xdr:row>
      <xdr:rowOff>66600</xdr:rowOff>
    </xdr:from>
    <xdr:to>
      <xdr:col>9</xdr:col>
      <xdr:colOff>34992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196640" y="2255400"/>
        <a:ext cx="48967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>
    <row r="1" customFormat="false" ht="20.1" hidden="false" customHeight="true" outlineLevel="0" collapsed="false">
      <c r="B1" s="1" t="s">
        <v>0</v>
      </c>
      <c r="C1" s="1"/>
      <c r="D1" s="1"/>
    </row>
    <row r="2" customFormat="false" ht="19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B4" s="5" t="s">
        <v>3</v>
      </c>
      <c r="C4" s="6" t="n">
        <v>0</v>
      </c>
      <c r="D4" s="7" t="n">
        <v>45</v>
      </c>
      <c r="E4" s="7" t="n">
        <v>90</v>
      </c>
      <c r="F4" s="7" t="n">
        <v>135</v>
      </c>
      <c r="G4" s="7" t="n">
        <v>180</v>
      </c>
      <c r="H4" s="7" t="n">
        <v>225</v>
      </c>
      <c r="I4" s="7" t="n">
        <v>270</v>
      </c>
      <c r="J4" s="7" t="n">
        <v>315</v>
      </c>
      <c r="K4" s="8" t="n">
        <v>360</v>
      </c>
    </row>
    <row r="5" customFormat="false" ht="13.5" hidden="false" customHeight="false" outlineLevel="0" collapsed="false">
      <c r="B5" s="9" t="s">
        <v>4</v>
      </c>
      <c r="C5" s="10" t="n">
        <f aca="false">SIN(C$4*PI()/180)</f>
        <v>0</v>
      </c>
      <c r="D5" s="11" t="n">
        <f aca="false">SIN(D$4*PI()/180)</f>
        <v>0.707106781186548</v>
      </c>
      <c r="E5" s="10" t="n">
        <f aca="false">SIN(E$4*PI()/180)</f>
        <v>1</v>
      </c>
      <c r="F5" s="11" t="n">
        <f aca="false">SIN(F$4*PI()/180)</f>
        <v>0.707106781186548</v>
      </c>
      <c r="G5" s="10" t="n">
        <f aca="false">SIN(G$4*PI()/180)</f>
        <v>1.22464679914735E-016</v>
      </c>
      <c r="H5" s="11" t="n">
        <f aca="false">SIN(H$4*PI()/180)</f>
        <v>-0.707106781186548</v>
      </c>
      <c r="I5" s="10" t="n">
        <f aca="false">SIN(I$4*PI()/180)</f>
        <v>-1</v>
      </c>
      <c r="J5" s="11" t="n">
        <f aca="false">SIN(J$4*PI()/180)</f>
        <v>-0.707106781186548</v>
      </c>
      <c r="K5" s="12" t="n">
        <f aca="false">SIN(K$4*PI()/180)</f>
        <v>-2.44929359829471E-016</v>
      </c>
    </row>
    <row r="6" customFormat="false" ht="12.75" hidden="false" customHeight="false" outlineLevel="0" collapsed="false">
      <c r="B6" s="13" t="s">
        <v>5</v>
      </c>
      <c r="C6" s="14" t="n">
        <f aca="false">COS(C$4*PI()/180)</f>
        <v>1</v>
      </c>
      <c r="D6" s="15" t="n">
        <f aca="false">COS(D$4*PI()/180)</f>
        <v>0.707106781186548</v>
      </c>
      <c r="E6" s="14" t="n">
        <f aca="false">COS(E$4*PI()/180)</f>
        <v>6.12323399573677E-017</v>
      </c>
      <c r="F6" s="15" t="n">
        <f aca="false">COS(F$4*PI()/180)</f>
        <v>-0.707106781186548</v>
      </c>
      <c r="G6" s="14" t="n">
        <f aca="false">COS(G$4*PI()/180)</f>
        <v>-1</v>
      </c>
      <c r="H6" s="15" t="n">
        <f aca="false">COS(H$4*PI()/180)</f>
        <v>-0.707106781186548</v>
      </c>
      <c r="I6" s="14" t="n">
        <f aca="false">COS(I$4*PI()/180)</f>
        <v>-1.83697019872103E-016</v>
      </c>
      <c r="J6" s="15" t="n">
        <f aca="false">COS(J$4*PI()/180)</f>
        <v>0.707106781186547</v>
      </c>
      <c r="K6" s="16" t="n">
        <f aca="false">COS(K$4*PI()/180)</f>
        <v>1</v>
      </c>
    </row>
    <row r="7" customFormat="false" ht="12.75" hidden="false" customHeight="false" outlineLevel="0" collapsed="false">
      <c r="B7" s="13" t="s">
        <v>6</v>
      </c>
      <c r="C7" s="14" t="n">
        <f aca="false">2*SIN(C$4*PI()/180)</f>
        <v>0</v>
      </c>
      <c r="D7" s="15" t="n">
        <f aca="false">2*SIN(D$4*PI()/180)</f>
        <v>1.4142135623731</v>
      </c>
      <c r="E7" s="14" t="n">
        <f aca="false">2*SIN(E$4*PI()/180)</f>
        <v>2</v>
      </c>
      <c r="F7" s="15" t="n">
        <f aca="false">2*SIN(F$4*PI()/180)</f>
        <v>1.4142135623731</v>
      </c>
      <c r="G7" s="14" t="n">
        <f aca="false">2*SIN(G$4*PI()/180)</f>
        <v>2.44929359829471E-016</v>
      </c>
      <c r="H7" s="15" t="n">
        <f aca="false">2*SIN(H$4*PI()/180)</f>
        <v>-1.4142135623731</v>
      </c>
      <c r="I7" s="14" t="n">
        <f aca="false">2*SIN(I$4*PI()/180)</f>
        <v>-2</v>
      </c>
      <c r="J7" s="15" t="n">
        <f aca="false">2*SIN(J$4*PI()/180)</f>
        <v>-1.4142135623731</v>
      </c>
      <c r="K7" s="16" t="n">
        <f aca="false">2*SIN(K$4*PI()/180)</f>
        <v>-4.89858719658941E-016</v>
      </c>
    </row>
    <row r="8" customFormat="false" ht="12.75" hidden="false" customHeight="false" outlineLevel="0" collapsed="false">
      <c r="B8" s="13" t="s">
        <v>7</v>
      </c>
      <c r="C8" s="14" t="n">
        <f aca="false">2*COS(C$4*PI()/180)</f>
        <v>2</v>
      </c>
      <c r="D8" s="15" t="n">
        <f aca="false">2*COS(D$4*PI()/180)</f>
        <v>1.4142135623731</v>
      </c>
      <c r="E8" s="14" t="n">
        <f aca="false">2*COS(E$4*PI()/180)</f>
        <v>1.22464679914735E-016</v>
      </c>
      <c r="F8" s="15" t="n">
        <f aca="false">2*COS(F$4*PI()/180)</f>
        <v>-1.4142135623731</v>
      </c>
      <c r="G8" s="14" t="n">
        <f aca="false">2*COS(G$4*PI()/180)</f>
        <v>-2</v>
      </c>
      <c r="H8" s="15" t="n">
        <f aca="false">2*COS(H$4*PI()/180)</f>
        <v>-1.4142135623731</v>
      </c>
      <c r="I8" s="14" t="n">
        <f aca="false">2*COS(I$4*PI()/180)</f>
        <v>-3.67394039744206E-016</v>
      </c>
      <c r="J8" s="15" t="n">
        <f aca="false">2*COS(J$4*PI()/180)</f>
        <v>1.41421356237309</v>
      </c>
      <c r="K8" s="16" t="n">
        <f aca="false">2*COS(K$4*PI()/180)</f>
        <v>2</v>
      </c>
    </row>
    <row r="9" customFormat="false" ht="12.75" hidden="false" customHeight="false" outlineLevel="0" collapsed="false">
      <c r="B9" s="13" t="s">
        <v>8</v>
      </c>
      <c r="C9" s="14" t="n">
        <f aca="false">2*SIN(C$4*PI()/180)*COS(C$4*PI()/180)</f>
        <v>0</v>
      </c>
      <c r="D9" s="14" t="n">
        <f aca="false">2*SIN(D$4*PI()/180)*COS(D$4*PI()/180)</f>
        <v>1</v>
      </c>
      <c r="E9" s="14" t="n">
        <f aca="false">2*SIN(E$4*PI()/180)*COS(E$4*PI()/180)</f>
        <v>1.22464679914735E-016</v>
      </c>
      <c r="F9" s="14" t="n">
        <f aca="false">2*SIN(F$4*PI()/180)*COS(F$4*PI()/180)</f>
        <v>-1</v>
      </c>
      <c r="G9" s="14" t="n">
        <f aca="false">2*SIN(G$4*PI()/180)*COS(G$4*PI()/180)</f>
        <v>-2.44929359829471E-016</v>
      </c>
      <c r="H9" s="14" t="n">
        <f aca="false">2*SIN(H$4*PI()/180)*COS(H$4*PI()/180)</f>
        <v>1</v>
      </c>
      <c r="I9" s="14" t="n">
        <f aca="false">2*SIN(I$4*PI()/180)*COS(I$4*PI()/180)</f>
        <v>3.67394039744206E-016</v>
      </c>
      <c r="J9" s="14" t="n">
        <f aca="false">2*SIN(J$4*PI()/180)*COS(J$4*PI()/180)</f>
        <v>-1</v>
      </c>
      <c r="K9" s="16" t="n">
        <f aca="false">2*SIN(K$4*PI()/180)*COS(K$4*PI()/180)</f>
        <v>-4.89858719658941E-016</v>
      </c>
    </row>
    <row r="10" customFormat="false" ht="13.5" hidden="false" customHeight="false" outlineLevel="0" collapsed="false">
      <c r="B10" s="17" t="s">
        <v>9</v>
      </c>
      <c r="C10" s="18" t="n">
        <f aca="false">COS(C$4*PI()/180)^2-SIN(C$4*PI()/180)^2</f>
        <v>1</v>
      </c>
      <c r="D10" s="18" t="n">
        <f aca="false">COS(D$4*PI()/180)^2-SIN(D$4*PI()/180)^2</f>
        <v>0</v>
      </c>
      <c r="E10" s="18" t="n">
        <f aca="false">COS(E$4*PI()/180)^2-SIN(E$4*PI()/180)^2</f>
        <v>-1</v>
      </c>
      <c r="F10" s="18" t="n">
        <f aca="false">COS(F$4*PI()/180)^2-SIN(F$4*PI()/180)^2</f>
        <v>0</v>
      </c>
      <c r="G10" s="18" t="n">
        <f aca="false">COS(G$4*PI()/180)^2-SIN(G$4*PI()/180)^2</f>
        <v>1</v>
      </c>
      <c r="H10" s="18" t="n">
        <f aca="false">COS(H$4*PI()/180)^2-SIN(H$4*PI()/180)^2</f>
        <v>0</v>
      </c>
      <c r="I10" s="18" t="n">
        <f aca="false">COS(I$4*PI()/180)^2-SIN(I$4*PI()/180)^2</f>
        <v>-1</v>
      </c>
      <c r="J10" s="18" t="n">
        <f aca="false">COS(J$4*PI()/180)^2-SIN(J$4*PI()/180)^2</f>
        <v>0</v>
      </c>
      <c r="K10" s="19" t="n">
        <f aca="false">COS(K$4*PI()/180)^2-SIN(K$4*PI()/180)^2</f>
        <v>1</v>
      </c>
    </row>
    <row r="11" customFormat="false" ht="13.5" hidden="false" customHeight="false" outlineLevel="0" collapsed="false"/>
  </sheetData>
  <mergeCells count="3">
    <mergeCell ref="B1:D1"/>
    <mergeCell ref="B2:K2"/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Alt
1. 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16:57Z</dcterms:created>
  <dc:creator>Jiří Alt</dc:creator>
  <dc:description/>
  <dc:language>en-US</dc:language>
  <cp:lastModifiedBy>UPa</cp:lastModifiedBy>
  <cp:lastPrinted>2008-04-08T06:02:01Z</cp:lastPrinted>
  <dcterms:modified xsi:type="dcterms:W3CDTF">2008-04-08T06:04:05Z</dcterms:modified>
  <cp:revision>0</cp:revision>
  <dc:subject/>
  <dc:title/>
</cp:coreProperties>
</file>