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°"/>
    <numFmt numFmtId="166" formatCode="0"/>
    <numFmt numFmtId="167" formatCode="0.00"/>
    <numFmt numFmtId="168" formatCode="0.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NIOMETRICKÉ FUNKCE
sin x, co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952127659575"/>
          <c:y val="0.117004780979455"/>
          <c:w val="0.905053191489362"/>
          <c:h val="0.678317612094586"/>
        </c:manualLayout>
      </c:layout>
      <c:lineChart>
        <c:grouping val="standard"/>
        <c:varyColors val="0"/>
        <c:ser>
          <c:idx val="0"/>
          <c:order val="0"/>
          <c:tx>
            <c:strRef>
              <c:f>"sin x"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0.707106781186548</c:v>
                </c:pt>
                <c:pt idx="2">
                  <c:v>1</c:v>
                </c:pt>
                <c:pt idx="3">
                  <c:v>0.707106781186548</c:v>
                </c:pt>
                <c:pt idx="4">
                  <c:v>1.22464679914735E-016</c:v>
                </c:pt>
                <c:pt idx="5">
                  <c:v>-0.707106781186548</c:v>
                </c:pt>
                <c:pt idx="6">
                  <c:v>-1</c:v>
                </c:pt>
                <c:pt idx="7">
                  <c:v>-0.707106781186548</c:v>
                </c:pt>
                <c:pt idx="8">
                  <c:v>-2.44929359829471E-0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cos x"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List1!$B$7:$J$7</c:f>
              <c:numCache>
                <c:formatCode>General</c:formatCode>
                <c:ptCount val="9"/>
                <c:pt idx="0">
                  <c:v>1</c:v>
                </c:pt>
                <c:pt idx="1">
                  <c:v>0.707106781186548</c:v>
                </c:pt>
                <c:pt idx="2">
                  <c:v>6.12323399573677E-017</c:v>
                </c:pt>
                <c:pt idx="3">
                  <c:v>-0.707106781186548</c:v>
                </c:pt>
                <c:pt idx="4">
                  <c:v>-1</c:v>
                </c:pt>
                <c:pt idx="5">
                  <c:v>-0.707106781186548</c:v>
                </c:pt>
                <c:pt idx="6">
                  <c:v>-1.83697019872103E-016</c:v>
                </c:pt>
                <c:pt idx="7">
                  <c:v>0.707106781186547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2sin x"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.4142135623731</c:v>
                </c:pt>
                <c:pt idx="2">
                  <c:v>2</c:v>
                </c:pt>
                <c:pt idx="3">
                  <c:v>1.4142135623731</c:v>
                </c:pt>
                <c:pt idx="4">
                  <c:v>2.44929359829471E-016</c:v>
                </c:pt>
                <c:pt idx="5">
                  <c:v>-1.4142135623731</c:v>
                </c:pt>
                <c:pt idx="6">
                  <c:v>-2</c:v>
                </c:pt>
                <c:pt idx="7">
                  <c:v>-1.414213562373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2cos x"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List1!$B$9:$J$9</c:f>
              <c:numCache>
                <c:formatCode>General</c:formatCode>
                <c:ptCount val="9"/>
                <c:pt idx="0">
                  <c:v>2</c:v>
                </c:pt>
                <c:pt idx="1">
                  <c:v>1.4142135623731</c:v>
                </c:pt>
                <c:pt idx="2">
                  <c:v>1.22464679914735E-016</c:v>
                </c:pt>
                <c:pt idx="3">
                  <c:v>-1.4142135623731</c:v>
                </c:pt>
                <c:pt idx="4">
                  <c:v>-2</c:v>
                </c:pt>
                <c:pt idx="5">
                  <c:v>-1.4142135623731</c:v>
                </c:pt>
                <c:pt idx="6">
                  <c:v>-3.67394039744206E-016</c:v>
                </c:pt>
                <c:pt idx="7">
                  <c:v>1.41421356237309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sin 2x"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List1!$B$10:$J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.22464679914735E-016</c:v>
                </c:pt>
                <c:pt idx="3">
                  <c:v>-1</c:v>
                </c:pt>
                <c:pt idx="4">
                  <c:v>-2.44929359829471E-016</c:v>
                </c:pt>
                <c:pt idx="5">
                  <c:v>1</c:v>
                </c:pt>
                <c:pt idx="6">
                  <c:v>3.67394039744206E-016</c:v>
                </c:pt>
                <c:pt idx="7">
                  <c:v>-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cos 2x"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List1!$B$11:$J$11</c:f>
              <c:numCache>
                <c:formatCode>General</c:formatCode>
                <c:ptCount val="9"/>
                <c:pt idx="0">
                  <c:v>1</c:v>
                </c:pt>
                <c:pt idx="1">
                  <c:v>6.12323399573677E-017</c:v>
                </c:pt>
                <c:pt idx="2">
                  <c:v>-1</c:v>
                </c:pt>
                <c:pt idx="3">
                  <c:v>-1.83697019872103E-016</c:v>
                </c:pt>
                <c:pt idx="4">
                  <c:v>1</c:v>
                </c:pt>
                <c:pt idx="5">
                  <c:v>3.06161699786838E-016</c:v>
                </c:pt>
                <c:pt idx="6">
                  <c:v>-1</c:v>
                </c:pt>
                <c:pt idx="7">
                  <c:v>-4.28626379701574E-016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477895"/>
        <c:axId val="37851954"/>
      </c:lineChart>
      <c:catAx>
        <c:axId val="56477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pně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1954"/>
        <c:crossesAt val="0"/>
        <c:auto val="1"/>
        <c:lblAlgn val="ctr"/>
        <c:lblOffset val="100"/>
        <c:noMultiLvlLbl val="0"/>
      </c:catAx>
      <c:valAx>
        <c:axId val="378519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dno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895"/>
        <c:crossesAt val="1"/>
        <c:crossBetween val="midCat"/>
      </c:valAx>
      <c:spPr>
        <a:gradFill>
          <a:gsLst>
            <a:gs pos="0">
              <a:srgbClr val="c0c0c0"/>
            </a:gs>
            <a:gs pos="50000">
              <a:srgbClr val="585858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7047872340426"/>
          <c:y val="0.849334539346169"/>
          <c:w val="0.630984042553192"/>
          <c:h val="0.102597234784856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</xdr:row>
      <xdr:rowOff>123840</xdr:rowOff>
    </xdr:from>
    <xdr:to>
      <xdr:col>9</xdr:col>
      <xdr:colOff>442440</xdr:colOff>
      <xdr:row>46</xdr:row>
      <xdr:rowOff>18720</xdr:rowOff>
    </xdr:to>
    <xdr:graphicFrame>
      <xdr:nvGraphicFramePr>
        <xdr:cNvPr id="0" name="Chart 1"/>
        <xdr:cNvGraphicFramePr/>
      </xdr:nvGraphicFramePr>
      <xdr:xfrm>
        <a:off x="10080" y="2067120"/>
        <a:ext cx="5414040" cy="55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7.7"/>
  </cols>
  <sheetData>
    <row r="2" customFormat="false" ht="13.5" hidden="false" customHeight="false" outlineLevel="0" collapsed="false"/>
    <row r="3" customFormat="false" ht="21.75" hidden="false" customHeight="false" outlineLevel="0" collapsed="false">
      <c r="A3" s="1"/>
      <c r="B3" s="2"/>
      <c r="C3" s="2"/>
      <c r="D3" s="2"/>
      <c r="E3" s="3" t="s">
        <v>0</v>
      </c>
      <c r="F3" s="2"/>
      <c r="G3" s="2"/>
      <c r="H3" s="2"/>
      <c r="I3" s="2"/>
      <c r="J3" s="4"/>
    </row>
    <row r="4" customFormat="false" ht="13.5" hidden="false" customHeight="false" outlineLevel="0" collapsed="false">
      <c r="A4" s="5"/>
      <c r="B4" s="6"/>
      <c r="C4" s="7"/>
      <c r="D4" s="7"/>
      <c r="E4" s="7"/>
      <c r="F4" s="8" t="s">
        <v>1</v>
      </c>
      <c r="G4" s="7"/>
      <c r="H4" s="7"/>
      <c r="I4" s="7"/>
      <c r="J4" s="9"/>
    </row>
    <row r="5" customFormat="false" ht="13.5" hidden="false" customHeight="false" outlineLevel="0" collapsed="false">
      <c r="A5" s="10" t="s">
        <v>2</v>
      </c>
      <c r="B5" s="11" t="n">
        <v>0</v>
      </c>
      <c r="C5" s="12" t="n">
        <v>45</v>
      </c>
      <c r="D5" s="12" t="n">
        <v>90</v>
      </c>
      <c r="E5" s="12" t="n">
        <v>135</v>
      </c>
      <c r="F5" s="12" t="n">
        <v>180</v>
      </c>
      <c r="G5" s="12" t="n">
        <v>225</v>
      </c>
      <c r="H5" s="12" t="n">
        <v>270</v>
      </c>
      <c r="I5" s="12" t="n">
        <v>315</v>
      </c>
      <c r="J5" s="13" t="n">
        <v>360</v>
      </c>
    </row>
    <row r="6" customFormat="false" ht="13.5" hidden="false" customHeight="false" outlineLevel="0" collapsed="false">
      <c r="A6" s="14" t="s">
        <v>3</v>
      </c>
      <c r="B6" s="15" t="n">
        <f aca="false">SIN(B5*PI()/180)</f>
        <v>0</v>
      </c>
      <c r="C6" s="16" t="n">
        <f aca="false">SIN(C5*PI()/180)</f>
        <v>0.707106781186548</v>
      </c>
      <c r="D6" s="17" t="n">
        <f aca="false">SIN(D5*PI()/180)</f>
        <v>1</v>
      </c>
      <c r="E6" s="16" t="n">
        <f aca="false">SIN(E5*PI()/180)</f>
        <v>0.707106781186548</v>
      </c>
      <c r="F6" s="17" t="n">
        <f aca="false">SIN(F5*PI()/180)</f>
        <v>1.22464679914735E-016</v>
      </c>
      <c r="G6" s="16" t="n">
        <f aca="false">SIN(G5*PI()/180)</f>
        <v>-0.707106781186548</v>
      </c>
      <c r="H6" s="17" t="n">
        <f aca="false">SIN(H5*PI()/180)</f>
        <v>-1</v>
      </c>
      <c r="I6" s="16" t="n">
        <f aca="false">SIN(I5*PI()/180)</f>
        <v>-0.707106781186548</v>
      </c>
      <c r="J6" s="18" t="n">
        <f aca="false">SIN(J5*PI()/180)</f>
        <v>-2.44929359829471E-016</v>
      </c>
    </row>
    <row r="7" customFormat="false" ht="12.75" hidden="false" customHeight="false" outlineLevel="0" collapsed="false">
      <c r="A7" s="19" t="s">
        <v>4</v>
      </c>
      <c r="B7" s="20" t="n">
        <f aca="false">COS(B5*PI()/180)</f>
        <v>1</v>
      </c>
      <c r="C7" s="21" t="n">
        <f aca="false">COS(C5*PI()/180)</f>
        <v>0.707106781186548</v>
      </c>
      <c r="D7" s="22" t="n">
        <f aca="false">COS(D5*PI()/180)</f>
        <v>6.12323399573677E-017</v>
      </c>
      <c r="E7" s="21" t="n">
        <f aca="false">COS(E5*PI()/180)</f>
        <v>-0.707106781186548</v>
      </c>
      <c r="F7" s="22" t="n">
        <f aca="false">COS(F5*PI()/180)</f>
        <v>-1</v>
      </c>
      <c r="G7" s="21" t="n">
        <f aca="false">COS(G5*PI()/180)</f>
        <v>-0.707106781186548</v>
      </c>
      <c r="H7" s="22" t="n">
        <f aca="false">COS(H5*PI()/180)</f>
        <v>-1.83697019872103E-016</v>
      </c>
      <c r="I7" s="21" t="n">
        <f aca="false">COS(I5*PI()/180)</f>
        <v>0.707106781186547</v>
      </c>
      <c r="J7" s="23" t="n">
        <f aca="false">COS(J5*PI()/180)</f>
        <v>1</v>
      </c>
    </row>
    <row r="8" customFormat="false" ht="12.75" hidden="false" customHeight="false" outlineLevel="0" collapsed="false">
      <c r="A8" s="19" t="s">
        <v>5</v>
      </c>
      <c r="B8" s="20" t="n">
        <f aca="false">(SIN(B5*PI()/180))*2</f>
        <v>0</v>
      </c>
      <c r="C8" s="21" t="n">
        <f aca="false">(SIN(C5*PI()/180))*2</f>
        <v>1.4142135623731</v>
      </c>
      <c r="D8" s="22" t="n">
        <f aca="false">(SIN(D5*PI()/180))*2</f>
        <v>2</v>
      </c>
      <c r="E8" s="21" t="n">
        <f aca="false">(SIN(E5*PI()/180))*2</f>
        <v>1.4142135623731</v>
      </c>
      <c r="F8" s="22" t="n">
        <f aca="false">(SIN(F5*PI()/180))*2</f>
        <v>2.44929359829471E-016</v>
      </c>
      <c r="G8" s="21" t="n">
        <f aca="false">(SIN(G5*PI()/180))*2</f>
        <v>-1.4142135623731</v>
      </c>
      <c r="H8" s="22" t="n">
        <f aca="false">(SIN(H5*PI()/180))*2</f>
        <v>-2</v>
      </c>
      <c r="I8" s="21" t="n">
        <f aca="false">(SIN(I5*PI()/180))*2</f>
        <v>-1.4142135623731</v>
      </c>
      <c r="J8" s="23" t="n">
        <f aca="false">(SIN(J5*PI()/180))*2</f>
        <v>-4.89858719658941E-016</v>
      </c>
    </row>
    <row r="9" customFormat="false" ht="12.75" hidden="false" customHeight="false" outlineLevel="0" collapsed="false">
      <c r="A9" s="19" t="s">
        <v>6</v>
      </c>
      <c r="B9" s="20" t="n">
        <f aca="false">(COS(B5*PI()/180))*2</f>
        <v>2</v>
      </c>
      <c r="C9" s="21" t="n">
        <f aca="false">(COS(C5*PI()/180))*2</f>
        <v>1.4142135623731</v>
      </c>
      <c r="D9" s="22" t="n">
        <f aca="false">(COS(D5*PI()/180))*2</f>
        <v>1.22464679914735E-016</v>
      </c>
      <c r="E9" s="21" t="n">
        <f aca="false">(COS(E5*PI()/180))*2</f>
        <v>-1.4142135623731</v>
      </c>
      <c r="F9" s="22" t="n">
        <f aca="false">(COS(F5*PI()/180))*2</f>
        <v>-2</v>
      </c>
      <c r="G9" s="21" t="n">
        <f aca="false">(COS(G5*PI()/180))*2</f>
        <v>-1.4142135623731</v>
      </c>
      <c r="H9" s="22" t="n">
        <f aca="false">(COS(H5*PI()/180))*2</f>
        <v>-3.67394039744206E-016</v>
      </c>
      <c r="I9" s="21" t="n">
        <f aca="false">(COS(I5*PI()/180))*2</f>
        <v>1.41421356237309</v>
      </c>
      <c r="J9" s="23" t="n">
        <f aca="false">(COS(J5*PI()/180))*2</f>
        <v>2</v>
      </c>
    </row>
    <row r="10" customFormat="false" ht="12.75" hidden="false" customHeight="false" outlineLevel="0" collapsed="false">
      <c r="A10" s="19" t="s">
        <v>7</v>
      </c>
      <c r="B10" s="20" t="n">
        <f aca="false">SIN(2*B5*PI()/180)</f>
        <v>0</v>
      </c>
      <c r="C10" s="22" t="n">
        <f aca="false">SIN(2*C5*PI()/180)</f>
        <v>1</v>
      </c>
      <c r="D10" s="22" t="n">
        <f aca="false">SIN(2*D5*PI()/180)</f>
        <v>1.22464679914735E-016</v>
      </c>
      <c r="E10" s="22" t="n">
        <f aca="false">SIN(2*E5*PI()/180)</f>
        <v>-1</v>
      </c>
      <c r="F10" s="22" t="n">
        <f aca="false">SIN(2*F5*PI()/180)</f>
        <v>-2.44929359829471E-016</v>
      </c>
      <c r="G10" s="22" t="n">
        <f aca="false">SIN(2*G5*PI()/180)</f>
        <v>1</v>
      </c>
      <c r="H10" s="22" t="n">
        <f aca="false">SIN(2*H5*PI()/180)</f>
        <v>3.67394039744206E-016</v>
      </c>
      <c r="I10" s="22" t="n">
        <f aca="false">SIN(2*I5*PI()/180)</f>
        <v>-1</v>
      </c>
      <c r="J10" s="23" t="n">
        <f aca="false">SIN(2*J5*PI()/180)</f>
        <v>-4.89858719658941E-016</v>
      </c>
    </row>
    <row r="11" customFormat="false" ht="13.5" hidden="false" customHeight="false" outlineLevel="0" collapsed="false">
      <c r="A11" s="24" t="s">
        <v>8</v>
      </c>
      <c r="B11" s="25" t="n">
        <f aca="false">COS(2*B5*PI()/180)</f>
        <v>1</v>
      </c>
      <c r="C11" s="26" t="n">
        <f aca="false">COS(2*C5*PI()/180)</f>
        <v>6.12323399573677E-017</v>
      </c>
      <c r="D11" s="26" t="n">
        <f aca="false">COS(2*D5*PI()/180)</f>
        <v>-1</v>
      </c>
      <c r="E11" s="26" t="n">
        <f aca="false">COS(2*E5*PI()/180)</f>
        <v>-1.83697019872103E-016</v>
      </c>
      <c r="F11" s="26" t="n">
        <f aca="false">COS(2*F5*PI()/180)</f>
        <v>1</v>
      </c>
      <c r="G11" s="26" t="n">
        <f aca="false">COS(2*G5*PI()/180)</f>
        <v>3.06161699786838E-016</v>
      </c>
      <c r="H11" s="26" t="n">
        <f aca="false">COS(2*H5*PI()/180)</f>
        <v>-1</v>
      </c>
      <c r="I11" s="26" t="n">
        <f aca="false">COS(2*I5*PI()/180)</f>
        <v>-4.28626379701574E-016</v>
      </c>
      <c r="J11" s="27" t="n">
        <f aca="false">COS(2*J5*PI()/180)</f>
        <v>1</v>
      </c>
    </row>
    <row r="12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roslav Demel&amp;C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5:06:55Z</dcterms:created>
  <dc:creator>UPa</dc:creator>
  <dc:description/>
  <dc:language>en-US</dc:language>
  <cp:lastModifiedBy>UPa</cp:lastModifiedBy>
  <cp:lastPrinted>2008-04-08T06:08:17Z</cp:lastPrinted>
  <dcterms:modified xsi:type="dcterms:W3CDTF">2008-04-08T06:09:54Z</dcterms:modified>
  <cp:revision>0</cp:revision>
  <dc:subject/>
  <dc:title/>
</cp:coreProperties>
</file>