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x</t>
  </si>
  <si>
    <t xml:space="preserve">cosx</t>
  </si>
  <si>
    <t xml:space="preserve">2sinx</t>
  </si>
  <si>
    <t xml:space="preserve">2cosx</t>
  </si>
  <si>
    <t xml:space="preserve">sin2x</t>
  </si>
  <si>
    <t xml:space="preserve">cos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°"/>
    <numFmt numFmtId="166" formatCode="0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</font>
    <font>
      <b val="true"/>
      <sz val="10.25"/>
      <name val="Arial"/>
      <family val="2"/>
    </font>
    <font>
      <b val="true"/>
      <i val="true"/>
      <sz val="8.75"/>
      <color rgb="FF000000"/>
      <name val="Arial"/>
      <family val="2"/>
    </font>
    <font>
      <b val="true"/>
      <i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545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GONIOMETRICKÉ FUNKCE
sinx, cos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97586696411"/>
          <c:y val="0.199510204081633"/>
          <c:w val="0.962820252822281"/>
          <c:h val="0.700979591836735"/>
        </c:manualLayout>
      </c:layout>
      <c:lineChart>
        <c:grouping val="standard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sin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B$6</c:f>
              <c:strCache>
                <c:ptCount val="1"/>
                <c:pt idx="0">
                  <c:v>cos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6:$K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B$7</c:f>
              <c:strCache>
                <c:ptCount val="1"/>
                <c:pt idx="0">
                  <c:v>2sin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B$8</c:f>
              <c:strCache>
                <c:ptCount val="1"/>
                <c:pt idx="0">
                  <c:v>2cos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8:$K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B$9</c:f>
              <c:strCache>
                <c:ptCount val="1"/>
                <c:pt idx="0">
                  <c:v>sin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9:$K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B$10</c:f>
              <c:strCache>
                <c:ptCount val="1"/>
                <c:pt idx="0">
                  <c:v>cos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0:$K$10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106107"/>
        <c:axId val="53236126"/>
      </c:lineChart>
      <c:catAx>
        <c:axId val="2310610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126"/>
        <c:crossesAt val="-2.5"/>
        <c:auto val="1"/>
        <c:lblAlgn val="ctr"/>
        <c:lblOffset val="100"/>
        <c:noMultiLvlLbl val="0"/>
      </c:catAx>
      <c:valAx>
        <c:axId val="53236126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107"/>
        <c:crossesAt val="1"/>
        <c:crossBetween val="midCat"/>
      </c:valAx>
      <c:spPr>
        <a:gradFill>
          <a:gsLst>
            <a:gs pos="0">
              <a:srgbClr val="969696"/>
            </a:gs>
            <a:gs pos="50000">
              <a:srgbClr val="454545"/>
            </a:gs>
            <a:gs pos="100000">
              <a:srgbClr val="969696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3335361319543"/>
          <c:y val="0.893061224489796"/>
          <c:w val="0.486513891705536"/>
          <c:h val="0.0748571428571429"/>
        </c:manualLayout>
      </c:layout>
      <c:overlay val="0"/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i="1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80808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1</xdr:row>
      <xdr:rowOff>86040</xdr:rowOff>
    </xdr:from>
    <xdr:to>
      <xdr:col>11</xdr:col>
      <xdr:colOff>479520</xdr:colOff>
      <xdr:row>38</xdr:row>
      <xdr:rowOff>123840</xdr:rowOff>
    </xdr:to>
    <xdr:graphicFrame>
      <xdr:nvGraphicFramePr>
        <xdr:cNvPr id="0" name="Chart 1"/>
        <xdr:cNvGraphicFramePr/>
      </xdr:nvGraphicFramePr>
      <xdr:xfrm>
        <a:off x="139680" y="2115000"/>
        <a:ext cx="53251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5.85"/>
  </cols>
  <sheetData>
    <row r="1" customFormat="false" ht="13.5" hidden="false" customHeight="false" outlineLevel="0" collapsed="false"/>
    <row r="2" customFormat="false" ht="24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B4" s="4" t="s">
        <v>2</v>
      </c>
      <c r="C4" s="5" t="n">
        <v>0</v>
      </c>
      <c r="D4" s="6" t="n">
        <v>45</v>
      </c>
      <c r="E4" s="7" t="n">
        <v>90</v>
      </c>
      <c r="F4" s="6" t="n">
        <v>135</v>
      </c>
      <c r="G4" s="7" t="n">
        <v>180</v>
      </c>
      <c r="H4" s="6" t="n">
        <v>225</v>
      </c>
      <c r="I4" s="7" t="n">
        <v>270</v>
      </c>
      <c r="J4" s="6" t="n">
        <v>315</v>
      </c>
      <c r="K4" s="8" t="n">
        <v>360</v>
      </c>
    </row>
    <row r="5" customFormat="false" ht="13.5" hidden="false" customHeight="false" outlineLevel="0" collapsed="false">
      <c r="B5" s="9" t="s">
        <v>3</v>
      </c>
      <c r="C5" s="10" t="n">
        <f aca="false">SIN(C$4*PI()/180)</f>
        <v>0</v>
      </c>
      <c r="D5" s="11" t="n">
        <f aca="false">SIN(D$4*PI()/180)</f>
        <v>0.707106781186548</v>
      </c>
      <c r="E5" s="12" t="n">
        <f aca="false">SIN(E$4*PI()/180)</f>
        <v>1</v>
      </c>
      <c r="F5" s="11" t="n">
        <f aca="false">SIN(F$4*PI()/180)</f>
        <v>0.707106781186548</v>
      </c>
      <c r="G5" s="12" t="n">
        <f aca="false">SIN(G$4*PI()/180)</f>
        <v>1.22464679914735E-016</v>
      </c>
      <c r="H5" s="11" t="n">
        <f aca="false">SIN(H$4*PI()/180)</f>
        <v>-0.707106781186548</v>
      </c>
      <c r="I5" s="12" t="n">
        <f aca="false">SIN(I$4*PI()/180)</f>
        <v>-1</v>
      </c>
      <c r="J5" s="11" t="n">
        <f aca="false">SIN(J$4*PI()/180)</f>
        <v>-0.707106781186548</v>
      </c>
      <c r="K5" s="13" t="n">
        <f aca="false">SIN(K$4*PI()/180)</f>
        <v>-2.44929359829471E-016</v>
      </c>
    </row>
    <row r="6" customFormat="false" ht="12.75" hidden="false" customHeight="false" outlineLevel="0" collapsed="false">
      <c r="B6" s="9" t="s">
        <v>4</v>
      </c>
      <c r="C6" s="10" t="n">
        <f aca="false">COS(C$4*PI()/180)</f>
        <v>1</v>
      </c>
      <c r="D6" s="11" t="n">
        <f aca="false">COS(D$4*PI()/180)</f>
        <v>0.707106781186548</v>
      </c>
      <c r="E6" s="12" t="n">
        <f aca="false">COS(E$4*PI()/180)</f>
        <v>6.12323399573677E-017</v>
      </c>
      <c r="F6" s="11" t="n">
        <f aca="false">COS(F$4*PI()/180)</f>
        <v>-0.707106781186548</v>
      </c>
      <c r="G6" s="12" t="n">
        <f aca="false">COS(G$4*PI()/180)</f>
        <v>-1</v>
      </c>
      <c r="H6" s="11" t="n">
        <f aca="false">COS(H$4*PI()/180)</f>
        <v>-0.707106781186548</v>
      </c>
      <c r="I6" s="12" t="n">
        <f aca="false">COS(I$4*PI()/180)</f>
        <v>-1.83697019872103E-016</v>
      </c>
      <c r="J6" s="11" t="n">
        <f aca="false">COS(J$4*PI()/180)</f>
        <v>0.707106781186547</v>
      </c>
      <c r="K6" s="13" t="n">
        <f aca="false">COS(K$4*PI()/180)</f>
        <v>1</v>
      </c>
    </row>
    <row r="7" customFormat="false" ht="12.75" hidden="false" customHeight="false" outlineLevel="0" collapsed="false">
      <c r="B7" s="9" t="s">
        <v>5</v>
      </c>
      <c r="C7" s="10" t="n">
        <f aca="false">2*SIN(C$4*PI()/180)</f>
        <v>0</v>
      </c>
      <c r="D7" s="11" t="n">
        <f aca="false">2*SIN(D$4*PI()/180)</f>
        <v>1.4142135623731</v>
      </c>
      <c r="E7" s="12" t="n">
        <f aca="false">2*SIN(E$4*PI()/180)</f>
        <v>2</v>
      </c>
      <c r="F7" s="11" t="n">
        <f aca="false">2*SIN(F$4*PI()/180)</f>
        <v>1.4142135623731</v>
      </c>
      <c r="G7" s="12" t="n">
        <f aca="false">2*SIN(G$4*PI()/180)</f>
        <v>2.44929359829471E-016</v>
      </c>
      <c r="H7" s="11" t="n">
        <f aca="false">2*SIN(H$4*PI()/180)</f>
        <v>-1.4142135623731</v>
      </c>
      <c r="I7" s="12" t="n">
        <f aca="false">2*SIN(I$4*PI()/180)</f>
        <v>-2</v>
      </c>
      <c r="J7" s="11" t="n">
        <f aca="false">2*SIN(J$4*PI()/180)</f>
        <v>-1.4142135623731</v>
      </c>
      <c r="K7" s="13" t="n">
        <f aca="false">2*SIN(K$4*PI()/180)</f>
        <v>-4.89858719658941E-016</v>
      </c>
    </row>
    <row r="8" customFormat="false" ht="12.75" hidden="false" customHeight="false" outlineLevel="0" collapsed="false">
      <c r="B8" s="9" t="s">
        <v>6</v>
      </c>
      <c r="C8" s="10" t="n">
        <f aca="false">2*COS(C$4*PI()/180)</f>
        <v>2</v>
      </c>
      <c r="D8" s="11" t="n">
        <f aca="false">2*COS(D$4*PI()/180)</f>
        <v>1.4142135623731</v>
      </c>
      <c r="E8" s="12" t="n">
        <f aca="false">2*COS(E$4*PI()/180)</f>
        <v>1.22464679914735E-016</v>
      </c>
      <c r="F8" s="11" t="n">
        <f aca="false">2*COS(F$4*PI()/180)</f>
        <v>-1.4142135623731</v>
      </c>
      <c r="G8" s="12" t="n">
        <f aca="false">2*COS(G$4*PI()/180)</f>
        <v>-2</v>
      </c>
      <c r="H8" s="11" t="n">
        <f aca="false">2*COS(H$4*PI()/180)</f>
        <v>-1.4142135623731</v>
      </c>
      <c r="I8" s="12" t="n">
        <f aca="false">2*COS(I$4*PI()/180)</f>
        <v>-3.67394039744206E-016</v>
      </c>
      <c r="J8" s="11" t="n">
        <f aca="false">2*COS(J$4*PI()/180)</f>
        <v>1.41421356237309</v>
      </c>
      <c r="K8" s="13" t="n">
        <f aca="false">2*COS(K$4*PI()/180)</f>
        <v>2</v>
      </c>
    </row>
    <row r="9" customFormat="false" ht="12.75" hidden="false" customHeight="false" outlineLevel="0" collapsed="false">
      <c r="B9" s="9" t="s">
        <v>7</v>
      </c>
      <c r="C9" s="10" t="n">
        <f aca="false">SIN(2*C$4*PI()/180)</f>
        <v>0</v>
      </c>
      <c r="D9" s="14" t="n">
        <f aca="false">SIN(2*D$4*PI()/180)</f>
        <v>1</v>
      </c>
      <c r="E9" s="12" t="n">
        <f aca="false">SIN(2*E$4*PI()/180)</f>
        <v>1.22464679914735E-016</v>
      </c>
      <c r="F9" s="14" t="n">
        <f aca="false">SIN(2*F$4*PI()/180)</f>
        <v>-1</v>
      </c>
      <c r="G9" s="12" t="n">
        <f aca="false">SIN(2*G$4*PI()/180)</f>
        <v>-2.44929359829471E-016</v>
      </c>
      <c r="H9" s="14" t="n">
        <f aca="false">SIN(2*H$4*PI()/180)</f>
        <v>1</v>
      </c>
      <c r="I9" s="12" t="n">
        <f aca="false">SIN(2*I$4*PI()/180)</f>
        <v>3.67394039744206E-016</v>
      </c>
      <c r="J9" s="14" t="n">
        <f aca="false">SIN(2*J$4*PI()/180)</f>
        <v>-1</v>
      </c>
      <c r="K9" s="13" t="n">
        <f aca="false">SIN(2*K$4*PI()/180)</f>
        <v>-4.89858719658941E-016</v>
      </c>
    </row>
    <row r="10" customFormat="false" ht="13.5" hidden="false" customHeight="false" outlineLevel="0" collapsed="false">
      <c r="B10" s="15" t="s">
        <v>8</v>
      </c>
      <c r="C10" s="16" t="n">
        <f aca="false">COS(2*C$4*PI()/180)</f>
        <v>1</v>
      </c>
      <c r="D10" s="17" t="n">
        <f aca="false">COS(2*D$4*PI()/180)</f>
        <v>6.12323399573677E-017</v>
      </c>
      <c r="E10" s="18" t="n">
        <f aca="false">COS(2*E$4*PI()/180)</f>
        <v>-1</v>
      </c>
      <c r="F10" s="17" t="n">
        <f aca="false">COS(2*F$4*PI()/180)</f>
        <v>-1.83697019872103E-016</v>
      </c>
      <c r="G10" s="18" t="n">
        <f aca="false">COS(2*G$4*PI()/180)</f>
        <v>1</v>
      </c>
      <c r="H10" s="17" t="n">
        <f aca="false">COS(2*H$4*PI()/180)</f>
        <v>3.06161699786838E-016</v>
      </c>
      <c r="I10" s="18" t="n">
        <f aca="false">COS(2*I$4*PI()/180)</f>
        <v>-1</v>
      </c>
      <c r="J10" s="17" t="n">
        <f aca="false">COS(2*J$4*PI()/180)</f>
        <v>-4.28626379701574E-016</v>
      </c>
      <c r="K10" s="19" t="n">
        <f aca="false">COS(2*K$4*PI()/180)</f>
        <v>1</v>
      </c>
    </row>
    <row r="11" customFormat="false" ht="13.5" hidden="false" customHeight="false" outlineLevel="0" collapsed="false"/>
  </sheetData>
  <mergeCells count="2">
    <mergeCell ref="B2:K2"/>
    <mergeCell ref="C3:K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Plíhal&amp;C1. ř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6:29Z</dcterms:created>
  <dc:creator>UPa</dc:creator>
  <dc:description/>
  <dc:language>en-US</dc:language>
  <cp:lastModifiedBy>UPa</cp:lastModifiedBy>
  <cp:lastPrinted>2008-04-08T06:10:48Z</cp:lastPrinted>
  <dcterms:modified xsi:type="dcterms:W3CDTF">2008-04-08T06:10:52Z</dcterms:modified>
  <cp:revision>0</cp:revision>
  <dc:subject/>
  <dc:title/>
</cp:coreProperties>
</file>