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oniometrické funkce</t>
  </si>
  <si>
    <t xml:space="preserve">hodnota "x" ve stupních</t>
  </si>
  <si>
    <t xml:space="preserve">funkce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 2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°"/>
    <numFmt numFmtId="166" formatCode="0"/>
    <numFmt numFmtId="167" formatCode="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.25"/>
      <color rgb="FF000000"/>
      <name val="Arial"/>
      <family val="2"/>
    </font>
    <font>
      <b val="true"/>
      <i val="true"/>
      <sz val="8.25"/>
      <color rgb="FF000000"/>
      <name val="Arial"/>
      <family val="2"/>
    </font>
    <font>
      <b val="true"/>
      <i val="true"/>
      <sz val="11.25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Goniometrické funkce
sinx, cos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842488833164"/>
          <c:y val="0.168912257640486"/>
          <c:w val="0.937387352088394"/>
          <c:h val="0.738087413736444"/>
        </c:manualLayout>
      </c:layout>
      <c:lineChart>
        <c:grouping val="standard"/>
        <c:varyColors val="0"/>
        <c:ser>
          <c:idx val="0"/>
          <c:order val="0"/>
          <c:tx>
            <c:strRef>
              <c:f>List1!$B$4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3:$K$3</c:f>
              <c:strCache>
                <c:ptCount val="9"/>
                <c:pt idx="0">
                  <c:v>0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C$4:$K$4</c:f>
              <c:numCache>
                <c:formatCode>General</c:formatCode>
                <c:ptCount val="9"/>
                <c:pt idx="0">
                  <c:v>0</c:v>
                </c:pt>
                <c:pt idx="1">
                  <c:v>0.707106781186548</c:v>
                </c:pt>
                <c:pt idx="2">
                  <c:v>1</c:v>
                </c:pt>
                <c:pt idx="3">
                  <c:v>0.707106781186548</c:v>
                </c:pt>
                <c:pt idx="4">
                  <c:v>1.22464679914735E-016</c:v>
                </c:pt>
                <c:pt idx="5">
                  <c:v>-0.707106781186548</c:v>
                </c:pt>
                <c:pt idx="6">
                  <c:v>-1</c:v>
                </c:pt>
                <c:pt idx="7">
                  <c:v>-0.707106781186548</c:v>
                </c:pt>
                <c:pt idx="8">
                  <c:v>-2.44929359829471E-01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List1!$B$5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3:$K$3</c:f>
              <c:strCache>
                <c:ptCount val="9"/>
                <c:pt idx="0">
                  <c:v>0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C$5:$K$5</c:f>
              <c:numCache>
                <c:formatCode>General</c:formatCode>
                <c:ptCount val="9"/>
                <c:pt idx="0">
                  <c:v>1</c:v>
                </c:pt>
                <c:pt idx="1">
                  <c:v>0.707106781186548</c:v>
                </c:pt>
                <c:pt idx="2">
                  <c:v>6.12323399573677E-017</c:v>
                </c:pt>
                <c:pt idx="3">
                  <c:v>-0.707106781186548</c:v>
                </c:pt>
                <c:pt idx="4">
                  <c:v>-1</c:v>
                </c:pt>
                <c:pt idx="5">
                  <c:v>-0.707106781186548</c:v>
                </c:pt>
                <c:pt idx="6">
                  <c:v>-1.83697019872103E-016</c:v>
                </c:pt>
                <c:pt idx="7">
                  <c:v>0.707106781186547</c:v>
                </c:pt>
                <c:pt idx="8">
                  <c:v>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List1!$B$6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3:$K$3</c:f>
              <c:strCache>
                <c:ptCount val="9"/>
                <c:pt idx="0">
                  <c:v>0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C$6:$K$6</c:f>
              <c:numCache>
                <c:formatCode>General</c:formatCode>
                <c:ptCount val="9"/>
                <c:pt idx="0">
                  <c:v>0</c:v>
                </c:pt>
                <c:pt idx="1">
                  <c:v>1.4142135623731</c:v>
                </c:pt>
                <c:pt idx="2">
                  <c:v>2</c:v>
                </c:pt>
                <c:pt idx="3">
                  <c:v>1.4142135623731</c:v>
                </c:pt>
                <c:pt idx="4">
                  <c:v>2.44929359829471E-016</c:v>
                </c:pt>
                <c:pt idx="5">
                  <c:v>-1.4142135623731</c:v>
                </c:pt>
                <c:pt idx="6">
                  <c:v>-2</c:v>
                </c:pt>
                <c:pt idx="7">
                  <c:v>-1.4142135623731</c:v>
                </c:pt>
                <c:pt idx="8">
                  <c:v>-4.89858719658941E-01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List1!$B$7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3:$K$3</c:f>
              <c:strCache>
                <c:ptCount val="9"/>
                <c:pt idx="0">
                  <c:v>0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C$7:$K$7</c:f>
              <c:numCache>
                <c:formatCode>General</c:formatCode>
                <c:ptCount val="9"/>
                <c:pt idx="0">
                  <c:v>2</c:v>
                </c:pt>
                <c:pt idx="1">
                  <c:v>1.4142135623731</c:v>
                </c:pt>
                <c:pt idx="2">
                  <c:v>1.22464679914735E-016</c:v>
                </c:pt>
                <c:pt idx="3">
                  <c:v>-1.4142135623731</c:v>
                </c:pt>
                <c:pt idx="4">
                  <c:v>-2</c:v>
                </c:pt>
                <c:pt idx="5">
                  <c:v>-1.4142135623731</c:v>
                </c:pt>
                <c:pt idx="6">
                  <c:v>-3.67394039744206E-016</c:v>
                </c:pt>
                <c:pt idx="7">
                  <c:v>1.41421356237309</c:v>
                </c:pt>
                <c:pt idx="8">
                  <c:v>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List1!$B$8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3:$K$3</c:f>
              <c:strCache>
                <c:ptCount val="9"/>
                <c:pt idx="0">
                  <c:v>0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C$8:$K$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1.22464679914735E-016</c:v>
                </c:pt>
                <c:pt idx="3">
                  <c:v>-1</c:v>
                </c:pt>
                <c:pt idx="4">
                  <c:v>-2.44929359829471E-016</c:v>
                </c:pt>
                <c:pt idx="5">
                  <c:v>1</c:v>
                </c:pt>
                <c:pt idx="6">
                  <c:v>3.67394039744206E-016</c:v>
                </c:pt>
                <c:pt idx="7">
                  <c:v>-1</c:v>
                </c:pt>
                <c:pt idx="8">
                  <c:v>-4.89858719658941E-016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List1!$B$9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3:$K$3</c:f>
              <c:strCache>
                <c:ptCount val="9"/>
                <c:pt idx="0">
                  <c:v>0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C$9:$K$9</c:f>
              <c:numCache>
                <c:formatCode>General</c:formatCode>
                <c:ptCount val="9"/>
                <c:pt idx="0">
                  <c:v>1</c:v>
                </c:pt>
                <c:pt idx="1">
                  <c:v>6.12323399573677E-017</c:v>
                </c:pt>
                <c:pt idx="2">
                  <c:v>-1</c:v>
                </c:pt>
                <c:pt idx="3">
                  <c:v>-1.83697019872103E-016</c:v>
                </c:pt>
                <c:pt idx="4">
                  <c:v>1</c:v>
                </c:pt>
                <c:pt idx="5">
                  <c:v>3.06161699786838E-016</c:v>
                </c:pt>
                <c:pt idx="6">
                  <c:v>-1</c:v>
                </c:pt>
                <c:pt idx="7">
                  <c:v>-4.28626379701574E-016</c:v>
                </c:pt>
                <c:pt idx="8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053995"/>
        <c:axId val="47429872"/>
      </c:lineChart>
      <c:catAx>
        <c:axId val="46053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9872"/>
        <c:crossesAt val="-2.5"/>
        <c:auto val="1"/>
        <c:lblAlgn val="ctr"/>
        <c:lblOffset val="100"/>
        <c:noMultiLvlLbl val="0"/>
      </c:catAx>
      <c:valAx>
        <c:axId val="474298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3995"/>
        <c:crossesAt val="1"/>
        <c:crossBetween val="midCat"/>
      </c:valAx>
      <c:spPr>
        <a:solidFill>
          <a:srgbClr val="969696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9279053365724"/>
          <c:y val="0.890486362142622"/>
          <c:w val="0.586082595407883"/>
          <c:h val="0.0811698981268485"/>
        </c:manualLayout>
      </c:layout>
      <c:overlay val="0"/>
      <c:spPr>
        <a:solidFill>
          <a:srgbClr val="00000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125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10</xdr:row>
      <xdr:rowOff>123840</xdr:rowOff>
    </xdr:from>
    <xdr:to>
      <xdr:col>10</xdr:col>
      <xdr:colOff>472680</xdr:colOff>
      <xdr:row>37</xdr:row>
      <xdr:rowOff>133560</xdr:rowOff>
    </xdr:to>
    <xdr:graphicFrame>
      <xdr:nvGraphicFramePr>
        <xdr:cNvPr id="0" name="Chart 1"/>
        <xdr:cNvGraphicFramePr/>
      </xdr:nvGraphicFramePr>
      <xdr:xfrm>
        <a:off x="758880" y="2048040"/>
        <a:ext cx="45936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K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56"/>
    <col collapsed="false" customWidth="true" hidden="false" outlineLevel="0" max="11" min="3" style="0" width="6.7"/>
  </cols>
  <sheetData>
    <row r="1" customFormat="false" ht="27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false" outlineLevel="0" collapsed="false">
      <c r="B2" s="2"/>
      <c r="C2" s="3" t="s">
        <v>1</v>
      </c>
      <c r="D2" s="3"/>
      <c r="E2" s="3"/>
      <c r="F2" s="3"/>
      <c r="G2" s="3"/>
      <c r="H2" s="3"/>
      <c r="I2" s="3"/>
      <c r="J2" s="3"/>
      <c r="K2" s="3"/>
    </row>
    <row r="3" customFormat="false" ht="13.5" hidden="false" customHeight="false" outlineLevel="0" collapsed="false">
      <c r="B3" s="4" t="s">
        <v>2</v>
      </c>
      <c r="C3" s="4" t="n">
        <v>0</v>
      </c>
      <c r="D3" s="5" t="n">
        <v>45</v>
      </c>
      <c r="E3" s="5" t="n">
        <v>90</v>
      </c>
      <c r="F3" s="5" t="n">
        <v>135</v>
      </c>
      <c r="G3" s="5" t="n">
        <v>180</v>
      </c>
      <c r="H3" s="5" t="n">
        <v>225</v>
      </c>
      <c r="I3" s="5" t="n">
        <v>270</v>
      </c>
      <c r="J3" s="5" t="n">
        <v>315</v>
      </c>
      <c r="K3" s="6" t="n">
        <v>360</v>
      </c>
    </row>
    <row r="4" customFormat="false" ht="13.5" hidden="false" customHeight="false" outlineLevel="0" collapsed="false">
      <c r="B4" s="7" t="s">
        <v>3</v>
      </c>
      <c r="C4" s="8" t="n">
        <f aca="false">SIN(RADIANS(C$3))</f>
        <v>0</v>
      </c>
      <c r="D4" s="9" t="n">
        <f aca="false">SIN(RADIANS(D$3))</f>
        <v>0.707106781186548</v>
      </c>
      <c r="E4" s="8" t="n">
        <f aca="false">SIN(RADIANS(E$3))</f>
        <v>1</v>
      </c>
      <c r="F4" s="9" t="n">
        <f aca="false">SIN(RADIANS(F$3))</f>
        <v>0.707106781186548</v>
      </c>
      <c r="G4" s="8" t="n">
        <f aca="false">SIN(RADIANS(G$3))</f>
        <v>1.22464679914735E-016</v>
      </c>
      <c r="H4" s="9" t="n">
        <f aca="false">SIN(RADIANS(H$3))</f>
        <v>-0.707106781186548</v>
      </c>
      <c r="I4" s="8" t="n">
        <f aca="false">SIN(RADIANS(I$3))</f>
        <v>-1</v>
      </c>
      <c r="J4" s="9" t="n">
        <f aca="false">SIN(RADIANS(J$3))</f>
        <v>-0.707106781186548</v>
      </c>
      <c r="K4" s="10" t="n">
        <f aca="false">SIN(RADIANS(K$3))</f>
        <v>-2.44929359829471E-016</v>
      </c>
    </row>
    <row r="5" customFormat="false" ht="12.75" hidden="false" customHeight="false" outlineLevel="0" collapsed="false">
      <c r="B5" s="7" t="s">
        <v>4</v>
      </c>
      <c r="C5" s="8" t="n">
        <f aca="false">+COS(RADIANS(C3))</f>
        <v>1</v>
      </c>
      <c r="D5" s="9" t="n">
        <f aca="false">+COS(RADIANS(D3))</f>
        <v>0.707106781186548</v>
      </c>
      <c r="E5" s="8" t="n">
        <f aca="false">+COS(RADIANS(E3))</f>
        <v>6.12323399573677E-017</v>
      </c>
      <c r="F5" s="9" t="n">
        <f aca="false">+COS(RADIANS(F3))</f>
        <v>-0.707106781186548</v>
      </c>
      <c r="G5" s="8" t="n">
        <f aca="false">+COS(RADIANS(G3))</f>
        <v>-1</v>
      </c>
      <c r="H5" s="9" t="n">
        <f aca="false">+COS(RADIANS(H3))</f>
        <v>-0.707106781186548</v>
      </c>
      <c r="I5" s="8" t="n">
        <f aca="false">+COS(RADIANS(I3))</f>
        <v>-1.83697019872103E-016</v>
      </c>
      <c r="J5" s="9" t="n">
        <f aca="false">+COS(RADIANS(J3))</f>
        <v>0.707106781186547</v>
      </c>
      <c r="K5" s="10" t="n">
        <f aca="false">+COS(RADIANS(K3))</f>
        <v>1</v>
      </c>
    </row>
    <row r="6" customFormat="false" ht="12.75" hidden="false" customHeight="false" outlineLevel="0" collapsed="false">
      <c r="B6" s="7" t="s">
        <v>5</v>
      </c>
      <c r="C6" s="8" t="n">
        <f aca="false">2*SIN(RADIANS(C3))</f>
        <v>0</v>
      </c>
      <c r="D6" s="9" t="n">
        <f aca="false">2*SIN(RADIANS(D3))</f>
        <v>1.4142135623731</v>
      </c>
      <c r="E6" s="8" t="n">
        <f aca="false">2*SIN(RADIANS(E3))</f>
        <v>2</v>
      </c>
      <c r="F6" s="9" t="n">
        <f aca="false">2*SIN(RADIANS(F3))</f>
        <v>1.4142135623731</v>
      </c>
      <c r="G6" s="8" t="n">
        <f aca="false">2*SIN(RADIANS(G3))</f>
        <v>2.44929359829471E-016</v>
      </c>
      <c r="H6" s="9" t="n">
        <f aca="false">2*SIN(RADIANS(H3))</f>
        <v>-1.4142135623731</v>
      </c>
      <c r="I6" s="8" t="n">
        <f aca="false">2*SIN(RADIANS(I3))</f>
        <v>-2</v>
      </c>
      <c r="J6" s="9" t="n">
        <f aca="false">2*SIN(RADIANS(J3))</f>
        <v>-1.4142135623731</v>
      </c>
      <c r="K6" s="10" t="n">
        <f aca="false">2*SIN(RADIANS(K3))</f>
        <v>-4.89858719658941E-016</v>
      </c>
    </row>
    <row r="7" customFormat="false" ht="12.75" hidden="false" customHeight="false" outlineLevel="0" collapsed="false">
      <c r="B7" s="7" t="s">
        <v>6</v>
      </c>
      <c r="C7" s="8" t="n">
        <f aca="false">2*COS(RADIANS(C3))</f>
        <v>2</v>
      </c>
      <c r="D7" s="9" t="n">
        <f aca="false">2*COS(RADIANS(D3))</f>
        <v>1.4142135623731</v>
      </c>
      <c r="E7" s="8" t="n">
        <f aca="false">2*COS(RADIANS(E3))</f>
        <v>1.22464679914735E-016</v>
      </c>
      <c r="F7" s="9" t="n">
        <f aca="false">2*COS(RADIANS(F3))</f>
        <v>-1.4142135623731</v>
      </c>
      <c r="G7" s="8" t="n">
        <f aca="false">2*COS(RADIANS(G3))</f>
        <v>-2</v>
      </c>
      <c r="H7" s="9" t="n">
        <f aca="false">2*COS(RADIANS(H3))</f>
        <v>-1.4142135623731</v>
      </c>
      <c r="I7" s="8" t="n">
        <f aca="false">2*COS(RADIANS(I3))</f>
        <v>-3.67394039744206E-016</v>
      </c>
      <c r="J7" s="9" t="n">
        <f aca="false">2*COS(RADIANS(J3))</f>
        <v>1.41421356237309</v>
      </c>
      <c r="K7" s="10" t="n">
        <f aca="false">2*COS(RADIANS(K3))</f>
        <v>2</v>
      </c>
    </row>
    <row r="8" customFormat="false" ht="12.75" hidden="false" customHeight="false" outlineLevel="0" collapsed="false">
      <c r="B8" s="7" t="s">
        <v>7</v>
      </c>
      <c r="C8" s="8" t="n">
        <f aca="false">+SIN(2*RADIANS(C3))</f>
        <v>0</v>
      </c>
      <c r="D8" s="8" t="n">
        <f aca="false">+SIN(2*RADIANS(D3))</f>
        <v>1</v>
      </c>
      <c r="E8" s="8" t="n">
        <f aca="false">+SIN(2*RADIANS(E3))</f>
        <v>1.22464679914735E-016</v>
      </c>
      <c r="F8" s="8" t="n">
        <f aca="false">+SIN(2*RADIANS(F3))</f>
        <v>-1</v>
      </c>
      <c r="G8" s="8" t="n">
        <f aca="false">+SIN(2*RADIANS(G3))</f>
        <v>-2.44929359829471E-016</v>
      </c>
      <c r="H8" s="8" t="n">
        <f aca="false">+SIN(2*RADIANS(H3))</f>
        <v>1</v>
      </c>
      <c r="I8" s="8" t="n">
        <f aca="false">+SIN(2*RADIANS(I3))</f>
        <v>3.67394039744206E-016</v>
      </c>
      <c r="J8" s="8" t="n">
        <f aca="false">+SIN(2*RADIANS(J3))</f>
        <v>-1</v>
      </c>
      <c r="K8" s="10" t="n">
        <f aca="false">+SIN(2*RADIANS(K3))</f>
        <v>-4.89858719658941E-016</v>
      </c>
    </row>
    <row r="9" customFormat="false" ht="13.5" hidden="false" customHeight="false" outlineLevel="0" collapsed="false">
      <c r="B9" s="11" t="s">
        <v>8</v>
      </c>
      <c r="C9" s="12" t="n">
        <f aca="false">+COS(2*(RADIANS(C3)))</f>
        <v>1</v>
      </c>
      <c r="D9" s="12" t="n">
        <f aca="false">+COS(2*(RADIANS(D3)))</f>
        <v>6.12323399573677E-017</v>
      </c>
      <c r="E9" s="12" t="n">
        <f aca="false">+COS(2*(RADIANS(E3)))</f>
        <v>-1</v>
      </c>
      <c r="F9" s="12" t="n">
        <f aca="false">+COS(2*(RADIANS(F3)))</f>
        <v>-1.83697019872103E-016</v>
      </c>
      <c r="G9" s="12" t="n">
        <f aca="false">+COS(2*(RADIANS(G3)))</f>
        <v>1</v>
      </c>
      <c r="H9" s="12" t="n">
        <f aca="false">+COS(2*(RADIANS(H3)))</f>
        <v>3.06161699786838E-016</v>
      </c>
      <c r="I9" s="12" t="n">
        <f aca="false">+COS(2*(RADIANS(I3)))</f>
        <v>-1</v>
      </c>
      <c r="J9" s="12" t="n">
        <f aca="false">+COS(2*(RADIANS(J3)))</f>
        <v>-4.28626379701574E-016</v>
      </c>
      <c r="K9" s="13" t="n">
        <f aca="false">+COS(2*(RADIANS(K3)))</f>
        <v>1</v>
      </c>
    </row>
    <row r="10" customFormat="false" ht="13.5" hidden="false" customHeight="false" outlineLevel="0" collapsed="false"/>
  </sheetData>
  <mergeCells count="2">
    <mergeCell ref="B1:K1"/>
    <mergeCell ref="C2:K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kub Víšek&amp;C1.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05:04:54Z</dcterms:created>
  <dc:creator>UPa</dc:creator>
  <dc:description/>
  <dc:language>en-US</dc:language>
  <cp:lastModifiedBy>UPa</cp:lastModifiedBy>
  <cp:lastPrinted>2008-04-08T06:11:16Z</cp:lastPrinted>
  <dcterms:modified xsi:type="dcterms:W3CDTF">2008-04-08T06:11:32Z</dcterms:modified>
  <cp:revision>0</cp:revision>
  <dc:subject/>
  <dc:title/>
</cp:coreProperties>
</file>