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  FUNKCE</t>
  </si>
  <si>
    <r>
      <rPr>
        <b val="true"/>
        <sz val="13"/>
        <rFont val="Arial"/>
        <family val="2"/>
        <charset val="238"/>
      </rPr>
      <t xml:space="preserve">hodnota </t>
    </r>
    <r>
      <rPr>
        <b val="true"/>
        <i val="true"/>
        <sz val="13"/>
        <rFont val="Arial"/>
        <family val="2"/>
        <charset val="238"/>
      </rPr>
      <t xml:space="preserve">"x"</t>
    </r>
    <r>
      <rPr>
        <b val="true"/>
        <sz val="13"/>
        <rFont val="Arial"/>
        <family val="2"/>
        <charset val="238"/>
      </rPr>
      <t xml:space="preserve"> 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b val="true"/>
      <sz val="9.75"/>
      <name val="Arial"/>
      <family val="2"/>
    </font>
    <font>
      <b val="true"/>
      <i val="true"/>
      <sz val="9.75"/>
      <name val="Arial"/>
      <family val="2"/>
    </font>
    <font>
      <sz val="8.7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219218553808"/>
          <c:y val="0.118396466791235"/>
          <c:w val="0.913361400398848"/>
          <c:h val="0.640479021572957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437311"/>
        <c:axId val="80711265"/>
      </c:lineChart>
      <c:catAx>
        <c:axId val="7343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265"/>
        <c:crossesAt val="-2.5"/>
        <c:auto val="1"/>
        <c:lblAlgn val="ctr"/>
        <c:lblOffset val="100"/>
        <c:noMultiLvlLbl val="0"/>
      </c:catAx>
      <c:valAx>
        <c:axId val="8071126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311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333333"/>
            </a:gs>
            <a:gs pos="100000">
              <a:srgbClr val="ff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578920156585"/>
          <c:y val="0.757091897401053"/>
          <c:w val="0.633207770145506"/>
          <c:h val="0.15882452862238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9</xdr:row>
      <xdr:rowOff>153000</xdr:rowOff>
    </xdr:from>
    <xdr:to>
      <xdr:col>9</xdr:col>
      <xdr:colOff>19116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299160" y="1886400"/>
        <a:ext cx="487368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7.7"/>
  </cols>
  <sheetData>
    <row r="1" customFormat="false" ht="27.75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4"/>
    </row>
    <row r="2" customFormat="false" ht="17.25" hidden="false" customHeight="false" outlineLevel="0" collapsed="false">
      <c r="A2" s="5"/>
      <c r="B2" s="6"/>
      <c r="C2" s="7"/>
      <c r="D2" s="7"/>
      <c r="E2" s="8"/>
      <c r="F2" s="9" t="s">
        <v>1</v>
      </c>
      <c r="G2" s="7"/>
      <c r="H2" s="7"/>
      <c r="I2" s="7"/>
      <c r="J2" s="10"/>
    </row>
    <row r="3" customFormat="false" ht="13.5" hidden="false" customHeight="false" outlineLevel="0" collapsed="false">
      <c r="A3" s="11" t="s">
        <v>2</v>
      </c>
      <c r="B3" s="12" t="n">
        <v>0</v>
      </c>
      <c r="C3" s="13" t="n">
        <v>45</v>
      </c>
      <c r="D3" s="13" t="n">
        <v>90</v>
      </c>
      <c r="E3" s="13" t="n">
        <v>135</v>
      </c>
      <c r="F3" s="13" t="n">
        <v>180</v>
      </c>
      <c r="G3" s="13" t="n">
        <v>225</v>
      </c>
      <c r="H3" s="13" t="n">
        <v>270</v>
      </c>
      <c r="I3" s="13" t="n">
        <v>315</v>
      </c>
      <c r="J3" s="14" t="n">
        <v>360</v>
      </c>
    </row>
    <row r="4" customFormat="false" ht="13.5" hidden="false" customHeight="false" outlineLevel="0" collapsed="false">
      <c r="A4" s="15" t="s">
        <v>3</v>
      </c>
      <c r="B4" s="16" t="n">
        <f aca="false">SIN(RADIANS(B3))</f>
        <v>0</v>
      </c>
      <c r="C4" s="17" t="n">
        <f aca="false">SIN(RADIANS(C3))</f>
        <v>0.707106781186548</v>
      </c>
      <c r="D4" s="18" t="n">
        <f aca="false">SIN(RADIANS(D3))</f>
        <v>1</v>
      </c>
      <c r="E4" s="17" t="n">
        <f aca="false">SIN(RADIANS(E3))</f>
        <v>0.707106781186548</v>
      </c>
      <c r="F4" s="18" t="n">
        <f aca="false">SIN(RADIANS(F3))</f>
        <v>1.22464679914735E-016</v>
      </c>
      <c r="G4" s="17" t="n">
        <f aca="false">SIN(RADIANS(G3))</f>
        <v>-0.707106781186548</v>
      </c>
      <c r="H4" s="18" t="n">
        <f aca="false">SIN(RADIANS(H3))</f>
        <v>-1</v>
      </c>
      <c r="I4" s="17" t="n">
        <f aca="false">SIN(RADIANS(I3))</f>
        <v>-0.707106781186548</v>
      </c>
      <c r="J4" s="19" t="n">
        <f aca="false">SIN(RADIANS(J3))</f>
        <v>-2.44929359829471E-016</v>
      </c>
    </row>
    <row r="5" customFormat="false" ht="12.75" hidden="false" customHeight="false" outlineLevel="0" collapsed="false">
      <c r="A5" s="20" t="s">
        <v>4</v>
      </c>
      <c r="B5" s="21" t="n">
        <f aca="false">COS(RADIANS(B3))</f>
        <v>1</v>
      </c>
      <c r="C5" s="22" t="n">
        <f aca="false">COS(RADIANS(C3))</f>
        <v>0.707106781186548</v>
      </c>
      <c r="D5" s="23" t="n">
        <f aca="false">COS(RADIANS(D3))</f>
        <v>6.12323399573677E-017</v>
      </c>
      <c r="E5" s="22" t="n">
        <f aca="false">COS(RADIANS(E3))</f>
        <v>-0.707106781186548</v>
      </c>
      <c r="F5" s="23" t="n">
        <f aca="false">COS(RADIANS(F3))</f>
        <v>-1</v>
      </c>
      <c r="G5" s="22" t="n">
        <f aca="false">COS(RADIANS(G3))</f>
        <v>-0.707106781186548</v>
      </c>
      <c r="H5" s="23" t="n">
        <f aca="false">COS(RADIANS(H3))</f>
        <v>-1.83697019872103E-016</v>
      </c>
      <c r="I5" s="22" t="n">
        <f aca="false">COS(RADIANS(I3))</f>
        <v>0.707106781186547</v>
      </c>
      <c r="J5" s="24" t="n">
        <f aca="false">COS(RADIANS(J3))</f>
        <v>1</v>
      </c>
    </row>
    <row r="6" customFormat="false" ht="12.75" hidden="false" customHeight="false" outlineLevel="0" collapsed="false">
      <c r="A6" s="20" t="s">
        <v>5</v>
      </c>
      <c r="B6" s="21" t="n">
        <f aca="false">2*SIN(RADIANS(B3))</f>
        <v>0</v>
      </c>
      <c r="C6" s="22" t="n">
        <f aca="false">2*SIN(RADIANS(C3))</f>
        <v>1.4142135623731</v>
      </c>
      <c r="D6" s="23" t="n">
        <f aca="false">2*SIN(RADIANS(D3))</f>
        <v>2</v>
      </c>
      <c r="E6" s="22" t="n">
        <f aca="false">2*SIN(RADIANS(E3))</f>
        <v>1.4142135623731</v>
      </c>
      <c r="F6" s="23" t="n">
        <f aca="false">2*SIN(RADIANS(F3))</f>
        <v>2.44929359829471E-016</v>
      </c>
      <c r="G6" s="22" t="n">
        <f aca="false">2*SIN(RADIANS(G3))</f>
        <v>-1.4142135623731</v>
      </c>
      <c r="H6" s="23" t="n">
        <f aca="false">2*SIN(RADIANS(H3))</f>
        <v>-2</v>
      </c>
      <c r="I6" s="22" t="n">
        <f aca="false">2*SIN(RADIANS(I3))</f>
        <v>-1.4142135623731</v>
      </c>
      <c r="J6" s="24" t="n">
        <f aca="false">2*SIN(RADIANS(J3))</f>
        <v>-4.89858719658941E-016</v>
      </c>
    </row>
    <row r="7" customFormat="false" ht="12.75" hidden="false" customHeight="false" outlineLevel="0" collapsed="false">
      <c r="A7" s="20" t="s">
        <v>6</v>
      </c>
      <c r="B7" s="21" t="n">
        <f aca="false">2*COS(RADIANS(B3))</f>
        <v>2</v>
      </c>
      <c r="C7" s="22" t="n">
        <f aca="false">2*COS(RADIANS(C3))</f>
        <v>1.4142135623731</v>
      </c>
      <c r="D7" s="23" t="n">
        <f aca="false">2*COS(RADIANS(D3))</f>
        <v>1.22464679914735E-016</v>
      </c>
      <c r="E7" s="22" t="n">
        <f aca="false">2*COS(RADIANS(E3))</f>
        <v>-1.4142135623731</v>
      </c>
      <c r="F7" s="23" t="n">
        <f aca="false">2*COS(RADIANS(F3))</f>
        <v>-2</v>
      </c>
      <c r="G7" s="22" t="n">
        <f aca="false">2*COS(RADIANS(G3))</f>
        <v>-1.4142135623731</v>
      </c>
      <c r="H7" s="23" t="n">
        <f aca="false">2*COS(RADIANS(H3))</f>
        <v>-3.67394039744206E-016</v>
      </c>
      <c r="I7" s="22" t="n">
        <f aca="false">2*COS(RADIANS(I3))</f>
        <v>1.41421356237309</v>
      </c>
      <c r="J7" s="24" t="n">
        <f aca="false">2*COS(RADIANS(J3))</f>
        <v>2</v>
      </c>
    </row>
    <row r="8" customFormat="false" ht="12.75" hidden="false" customHeight="false" outlineLevel="0" collapsed="false">
      <c r="A8" s="20" t="s">
        <v>7</v>
      </c>
      <c r="B8" s="21" t="n">
        <f aca="false">SIN(RADIANS(2*B3))</f>
        <v>0</v>
      </c>
      <c r="C8" s="23" t="n">
        <f aca="false">SIN(RADIANS(2*C3))</f>
        <v>1</v>
      </c>
      <c r="D8" s="23" t="n">
        <f aca="false">SIN(RADIANS(2*D3))</f>
        <v>1.22464679914735E-016</v>
      </c>
      <c r="E8" s="23" t="n">
        <f aca="false">SIN(RADIANS(2*E3))</f>
        <v>-1</v>
      </c>
      <c r="F8" s="23" t="n">
        <f aca="false">SIN(RADIANS(2*F3))</f>
        <v>-2.44929359829471E-016</v>
      </c>
      <c r="G8" s="23" t="n">
        <f aca="false">SIN(RADIANS(2*G3))</f>
        <v>1</v>
      </c>
      <c r="H8" s="23" t="n">
        <f aca="false">SIN(RADIANS(2*H3))</f>
        <v>3.67394039744206E-016</v>
      </c>
      <c r="I8" s="23" t="n">
        <f aca="false">SIN(RADIANS(2*I3))</f>
        <v>-1</v>
      </c>
      <c r="J8" s="24" t="n">
        <f aca="false">SIN(RADIANS(2*J3))</f>
        <v>-4.89858719658941E-016</v>
      </c>
    </row>
    <row r="9" customFormat="false" ht="13.5" hidden="false" customHeight="false" outlineLevel="0" collapsed="false">
      <c r="A9" s="25" t="s">
        <v>8</v>
      </c>
      <c r="B9" s="26" t="n">
        <f aca="false">COS(RADIANS(2*B3))</f>
        <v>1</v>
      </c>
      <c r="C9" s="27" t="n">
        <f aca="false">COS(RADIANS(2*C3))</f>
        <v>6.12323399573677E-017</v>
      </c>
      <c r="D9" s="27" t="n">
        <f aca="false">COS(RADIANS(2*D3))</f>
        <v>-1</v>
      </c>
      <c r="E9" s="27" t="n">
        <f aca="false">COS(RADIANS(2*E3))</f>
        <v>-1.83697019872103E-016</v>
      </c>
      <c r="F9" s="27" t="n">
        <f aca="false">COS(RADIANS(2*F3))</f>
        <v>1</v>
      </c>
      <c r="G9" s="27" t="n">
        <f aca="false">COS(RADIANS(2*G3))</f>
        <v>3.06161699786838E-016</v>
      </c>
      <c r="H9" s="27" t="n">
        <f aca="false">COS(RADIANS(2*H3))</f>
        <v>-1</v>
      </c>
      <c r="I9" s="27" t="n">
        <f aca="false">COS(RADIANS(2*I3))</f>
        <v>-4.28626379701574E-016</v>
      </c>
      <c r="J9" s="28" t="n">
        <f aca="false">COS(RADIANS(2*J3))</f>
        <v>1</v>
      </c>
    </row>
    <row r="1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Čihák&amp;C2. semestr&amp;RITET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4:04Z</dcterms:created>
  <dc:creator>UPa</dc:creator>
  <dc:description/>
  <dc:language>en-US</dc:language>
  <cp:lastModifiedBy>UPa</cp:lastModifiedBy>
  <cp:lastPrinted>2008-04-08T06:11:34Z</cp:lastPrinted>
  <dcterms:modified xsi:type="dcterms:W3CDTF">2008-04-08T06:17:04Z</dcterms:modified>
  <cp:revision>0</cp:revision>
  <dc:subject/>
  <dc:title/>
</cp:coreProperties>
</file>