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CELA_CISLA" vbProcedure="false">List1!$B$6:$B$11,List1!$C$11,List1!$C$10:$J$11,List1!$D$6:$D$9,List1!$F$6:$F$9,List1!$H$6:$H$9,List1!$J$6:$J$9</definedName>
    <definedName function="false" hidden="false" name="DESETINNA_CISLA" vbProcedure="false">List1!$C$6:$C$9,List1!$E$6:$E$9,List1!$G$6:$G$9,List1!$I$6:$I$9</definedName>
    <definedName function="false" hidden="false" name="STUPNE" vbProcedure="false">List1!$B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r>
      <rPr>
        <b val="true"/>
        <sz val="11"/>
        <color rgb="FF000000"/>
        <rFont val="Calibri"/>
        <family val="2"/>
        <charset val="238"/>
      </rPr>
      <t xml:space="preserve">hodnota "</t>
    </r>
    <r>
      <rPr>
        <b val="true"/>
        <i val="true"/>
        <sz val="11"/>
        <color rgb="FF000000"/>
        <rFont val="Calibri"/>
        <family val="2"/>
        <charset val="238"/>
      </rPr>
      <t xml:space="preserve">x</t>
    </r>
    <r>
      <rPr>
        <b val="true"/>
        <sz val="11"/>
        <color rgb="FF000000"/>
        <rFont val="Calibri"/>
        <family val="2"/>
        <charset val="238"/>
      </rPr>
      <t xml:space="preserve">" 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1F1F1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1F1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585858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558291169"/>
          <c:y val="0.127353501163529"/>
          <c:w val="0.900057378331855"/>
          <c:h val="0.72047105281715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59359826"/>
        <c:axId val="76306563"/>
      </c:scatterChart>
      <c:valAx>
        <c:axId val="59359826"/>
        <c:scaling>
          <c:orientation val="minMax"/>
          <c:max val="360"/>
        </c:scaling>
        <c:delete val="0"/>
        <c:axPos val="b"/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563"/>
        <c:crossesAt val="-2.5"/>
        <c:crossBetween val="midCat"/>
        <c:majorUnit val="45"/>
      </c:valAx>
      <c:valAx>
        <c:axId val="76306563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826"/>
        <c:crossesAt val="-2.5"/>
        <c:crossBetween val="midCat"/>
        <c:majorUnit val="0.5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01189296333"/>
          <c:y val="0.859882941964601"/>
          <c:w val="0.347817015283501"/>
          <c:h val="0.0895564487694803"/>
        </c:manualLayout>
      </c:layout>
      <c:overlay val="0"/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5e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12</xdr:row>
      <xdr:rowOff>162360</xdr:rowOff>
    </xdr:from>
    <xdr:to>
      <xdr:col>11</xdr:col>
      <xdr:colOff>39960</xdr:colOff>
      <xdr:row>39</xdr:row>
      <xdr:rowOff>123480</xdr:rowOff>
    </xdr:to>
    <xdr:graphicFrame>
      <xdr:nvGraphicFramePr>
        <xdr:cNvPr id="0" name="Chart 1"/>
        <xdr:cNvGraphicFramePr/>
      </xdr:nvGraphicFramePr>
      <xdr:xfrm>
        <a:off x="88920" y="2705400"/>
        <a:ext cx="6901200" cy="51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24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3</v>
      </c>
      <c r="B5" s="6" t="n">
        <v>0</v>
      </c>
      <c r="C5" s="7" t="n">
        <v>45</v>
      </c>
      <c r="D5" s="7" t="n">
        <v>90</v>
      </c>
      <c r="E5" s="7" t="n">
        <v>135</v>
      </c>
      <c r="F5" s="7" t="n">
        <v>180</v>
      </c>
      <c r="G5" s="7" t="n">
        <v>225</v>
      </c>
      <c r="H5" s="7" t="n">
        <v>270</v>
      </c>
      <c r="I5" s="7" t="n">
        <v>315</v>
      </c>
      <c r="J5" s="8" t="n">
        <v>360</v>
      </c>
    </row>
    <row r="6" customFormat="false" ht="15.75" hidden="false" customHeight="false" outlineLevel="0" collapsed="false">
      <c r="A6" s="9" t="s">
        <v>4</v>
      </c>
      <c r="B6" s="10" t="n">
        <f aca="false">ROUND(SIN(RADIANS(B5)),2)</f>
        <v>0</v>
      </c>
      <c r="C6" s="11" t="n">
        <f aca="false">ROUND(SIN(RADIANS(C5)),2)</f>
        <v>0.71</v>
      </c>
      <c r="D6" s="12" t="n">
        <f aca="false">ROUND(SIN(RADIANS(D5)),2)</f>
        <v>1</v>
      </c>
      <c r="E6" s="11" t="n">
        <f aca="false">ROUND(SIN(RADIANS(E5)),2)</f>
        <v>0.71</v>
      </c>
      <c r="F6" s="12" t="n">
        <f aca="false">ROUND(SIN(RADIANS(F5)),2)</f>
        <v>0</v>
      </c>
      <c r="G6" s="11" t="n">
        <f aca="false">ROUND(SIN(RADIANS(G5)),2)</f>
        <v>-0.71</v>
      </c>
      <c r="H6" s="12" t="n">
        <f aca="false">ROUND(SIN(RADIANS(H5)),2)</f>
        <v>-1</v>
      </c>
      <c r="I6" s="11" t="n">
        <f aca="false">ROUND(SIN(RADIANS(I5)),2)</f>
        <v>-0.71</v>
      </c>
      <c r="J6" s="13" t="n">
        <f aca="false">ROUND(SIN(RADIANS(J5)),2)</f>
        <v>-0</v>
      </c>
    </row>
    <row r="7" customFormat="false" ht="15" hidden="false" customHeight="false" outlineLevel="0" collapsed="false">
      <c r="A7" s="14" t="s">
        <v>5</v>
      </c>
      <c r="B7" s="15" t="n">
        <f aca="false">ROUND(COS(RADIANS(B5)),2)</f>
        <v>1</v>
      </c>
      <c r="C7" s="16" t="n">
        <f aca="false">ROUND(COS(RADIANS(C5)),2)</f>
        <v>0.71</v>
      </c>
      <c r="D7" s="17" t="n">
        <f aca="false">ROUND(COS(RADIANS(D5)),2)</f>
        <v>0</v>
      </c>
      <c r="E7" s="16" t="n">
        <f aca="false">ROUND(COS(RADIANS(E5)),2)</f>
        <v>-0.71</v>
      </c>
      <c r="F7" s="17" t="n">
        <f aca="false">ROUND(COS(RADIANS(F5)),2)</f>
        <v>-1</v>
      </c>
      <c r="G7" s="16" t="n">
        <f aca="false">ROUND(COS(RADIANS(G5)),2)</f>
        <v>-0.71</v>
      </c>
      <c r="H7" s="17" t="n">
        <f aca="false">ROUND(COS(RADIANS(H5)),2)</f>
        <v>-0</v>
      </c>
      <c r="I7" s="16" t="n">
        <f aca="false">ROUND(COS(RADIANS(I5)),2)</f>
        <v>0.71</v>
      </c>
      <c r="J7" s="18" t="n">
        <f aca="false">ROUND(COS(RADIANS(J5)),2)</f>
        <v>1</v>
      </c>
    </row>
    <row r="8" customFormat="false" ht="15" hidden="false" customHeight="false" outlineLevel="0" collapsed="false">
      <c r="A8" s="14" t="s">
        <v>6</v>
      </c>
      <c r="B8" s="15" t="n">
        <f aca="false">ROUND(2*SIN(RADIANS(B5)),2)</f>
        <v>0</v>
      </c>
      <c r="C8" s="16" t="n">
        <f aca="false">ROUND(2*SIN(RADIANS(C5)),2)</f>
        <v>1.41</v>
      </c>
      <c r="D8" s="17" t="n">
        <f aca="false">ROUND(2*SIN(RADIANS(D5)),2)</f>
        <v>2</v>
      </c>
      <c r="E8" s="16" t="n">
        <f aca="false">ROUND(2*SIN(RADIANS(E5)),2)</f>
        <v>1.41</v>
      </c>
      <c r="F8" s="17" t="n">
        <f aca="false">ROUND(2*SIN(RADIANS(F5)),2)</f>
        <v>0</v>
      </c>
      <c r="G8" s="16" t="n">
        <f aca="false">ROUND(2*SIN(RADIANS(G5)),2)</f>
        <v>-1.41</v>
      </c>
      <c r="H8" s="17" t="n">
        <f aca="false">ROUND(2*SIN(RADIANS(H5)),2)</f>
        <v>-2</v>
      </c>
      <c r="I8" s="16" t="n">
        <f aca="false">ROUND(2*SIN(RADIANS(I5)),2)</f>
        <v>-1.41</v>
      </c>
      <c r="J8" s="18" t="n">
        <f aca="false">ROUND(2*SIN(RADIANS(J5)),2)</f>
        <v>-0</v>
      </c>
    </row>
    <row r="9" customFormat="false" ht="15" hidden="false" customHeight="false" outlineLevel="0" collapsed="false">
      <c r="A9" s="14" t="s">
        <v>7</v>
      </c>
      <c r="B9" s="15" t="n">
        <f aca="false">ROUND(2*COS(RADIANS(B5)),2)</f>
        <v>2</v>
      </c>
      <c r="C9" s="16" t="n">
        <f aca="false">ROUND(2*COS(RADIANS(C5)),2)</f>
        <v>1.41</v>
      </c>
      <c r="D9" s="17" t="n">
        <f aca="false">ROUND(2*COS(RADIANS(D5)),2)</f>
        <v>0</v>
      </c>
      <c r="E9" s="16" t="n">
        <f aca="false">ROUND(2*COS(RADIANS(E5)),2)</f>
        <v>-1.41</v>
      </c>
      <c r="F9" s="17" t="n">
        <f aca="false">ROUND(2*COS(RADIANS(F5)),2)</f>
        <v>-2</v>
      </c>
      <c r="G9" s="16" t="n">
        <f aca="false">ROUND(2*COS(RADIANS(G5)),2)</f>
        <v>-1.41</v>
      </c>
      <c r="H9" s="17" t="n">
        <f aca="false">ROUND(2*COS(RADIANS(H5)),2)</f>
        <v>-0</v>
      </c>
      <c r="I9" s="16" t="n">
        <f aca="false">ROUND(2*COS(RADIANS(I5)),2)</f>
        <v>1.41</v>
      </c>
      <c r="J9" s="18" t="n">
        <f aca="false">ROUND(2*COS(RADIANS(J5)),2)</f>
        <v>2</v>
      </c>
    </row>
    <row r="10" customFormat="false" ht="15" hidden="false" customHeight="false" outlineLevel="0" collapsed="false">
      <c r="A10" s="14" t="s">
        <v>8</v>
      </c>
      <c r="B10" s="15" t="n">
        <f aca="false">ROUND(SIN(RADIANS(2*B5)),2)</f>
        <v>0</v>
      </c>
      <c r="C10" s="17" t="n">
        <f aca="false">ROUND(SIN(RADIANS(2*C5)),2)</f>
        <v>1</v>
      </c>
      <c r="D10" s="17" t="n">
        <f aca="false">ROUND(SIN(RADIANS(2*D5)),2)</f>
        <v>0</v>
      </c>
      <c r="E10" s="17" t="n">
        <f aca="false">ROUND(SIN(RADIANS(2*E5)),2)</f>
        <v>-1</v>
      </c>
      <c r="F10" s="17" t="n">
        <f aca="false">ROUND(SIN(RADIANS(2*F5)),2)</f>
        <v>-0</v>
      </c>
      <c r="G10" s="17" t="n">
        <f aca="false">ROUND(SIN(RADIANS(2*G5)),2)</f>
        <v>1</v>
      </c>
      <c r="H10" s="17" t="n">
        <f aca="false">ROUND(SIN(RADIANS(2*H5)),2)</f>
        <v>0</v>
      </c>
      <c r="I10" s="17" t="n">
        <f aca="false">ROUND(SIN(RADIANS(2*I5)),2)</f>
        <v>-1</v>
      </c>
      <c r="J10" s="18" t="n">
        <f aca="false">ROUND(SIN(RADIANS(2*J5)),2)</f>
        <v>-0</v>
      </c>
    </row>
    <row r="11" customFormat="false" ht="15.75" hidden="false" customHeight="false" outlineLevel="0" collapsed="false">
      <c r="A11" s="19" t="s">
        <v>9</v>
      </c>
      <c r="B11" s="20" t="n">
        <f aca="false">ROUND(COS(RADIANS(2*B5)),2)</f>
        <v>1</v>
      </c>
      <c r="C11" s="21" t="n">
        <f aca="false">ROUND(COS(RADIANS(2*C5)),2)</f>
        <v>0</v>
      </c>
      <c r="D11" s="21" t="n">
        <f aca="false">ROUND(COS(RADIANS(2*D5)),2)</f>
        <v>-1</v>
      </c>
      <c r="E11" s="21" t="n">
        <f aca="false">ROUND(COS(RADIANS(2*E5)),2)</f>
        <v>-0</v>
      </c>
      <c r="F11" s="21" t="n">
        <f aca="false">ROUND(COS(RADIANS(2*F5)),2)</f>
        <v>1</v>
      </c>
      <c r="G11" s="21" t="n">
        <f aca="false">ROUND(COS(RADIANS(2*G5)),2)</f>
        <v>0</v>
      </c>
      <c r="H11" s="21" t="n">
        <f aca="false">ROUND(COS(RADIANS(2*H5)),2)</f>
        <v>-1</v>
      </c>
      <c r="I11" s="21" t="n">
        <f aca="false">ROUND(COS(RADIANS(2*I5)),2)</f>
        <v>-0</v>
      </c>
      <c r="J11" s="22" t="n">
        <f aca="false">ROUND(COS(RADIANS(2*J5)),2)</f>
        <v>1</v>
      </c>
    </row>
    <row r="12" customFormat="false" ht="15.7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Pillár&amp;R1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8:20:44Z</dcterms:created>
  <dc:creator>Honza</dc:creator>
  <dc:description/>
  <dc:language>en-US</dc:language>
  <cp:lastModifiedBy>UPa</cp:lastModifiedBy>
  <dcterms:modified xsi:type="dcterms:W3CDTF">2008-04-08T06:13:23Z</dcterms:modified>
  <cp:revision>0</cp:revision>
  <dc:subject/>
  <dc:title/>
</cp:coreProperties>
</file>