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 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0"/>
    <numFmt numFmtId="167" formatCode="0.00"/>
    <numFmt numFmtId="168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408219938906"/>
          <c:y val="0.129118084357148"/>
          <c:w val="0.945501249652874"/>
          <c:h val="0.652085452695829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3155"/>
        <c:axId val="16957799"/>
      </c:lineChart>
      <c:catAx>
        <c:axId val="6713155"/>
        <c:scaling>
          <c:orientation val="minMax"/>
        </c:scaling>
        <c:delete val="0"/>
        <c:axPos val="b"/>
        <c:numFmt formatCode="0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799"/>
        <c:crossesAt val="0"/>
        <c:auto val="1"/>
        <c:lblAlgn val="ctr"/>
        <c:lblOffset val="100"/>
        <c:noMultiLvlLbl val="0"/>
      </c:catAx>
      <c:valAx>
        <c:axId val="1695779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55"/>
        <c:crossesAt val="1"/>
        <c:crossBetween val="midCat"/>
      </c:valAx>
      <c:spPr>
        <a:gradFill>
          <a:gsLst>
            <a:gs pos="0">
              <a:srgbClr val="ffff99"/>
            </a:gs>
            <a:gs pos="50000">
              <a:srgbClr val="757546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265759511247"/>
          <c:y val="0.792080757492762"/>
          <c:w val="0.487364620938628"/>
          <c:h val="0.14351670709758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58585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0</xdr:row>
      <xdr:rowOff>0</xdr:rowOff>
    </xdr:from>
    <xdr:to>
      <xdr:col>9</xdr:col>
      <xdr:colOff>422640</xdr:colOff>
      <xdr:row>38</xdr:row>
      <xdr:rowOff>66240</xdr:rowOff>
    </xdr:to>
    <xdr:graphicFrame>
      <xdr:nvGraphicFramePr>
        <xdr:cNvPr id="0" name="Chart 1"/>
        <xdr:cNvGraphicFramePr/>
      </xdr:nvGraphicFramePr>
      <xdr:xfrm>
        <a:off x="219240" y="1866960"/>
        <a:ext cx="51850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H42:I4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SIN(RADIANS(B3))</f>
        <v>0</v>
      </c>
      <c r="C4" s="10" t="n">
        <f aca="false">SIN(RADIANS(C3))</f>
        <v>0.707106781186548</v>
      </c>
      <c r="D4" s="11" t="n">
        <f aca="false">SIN(RADIANS(D3))</f>
        <v>1</v>
      </c>
      <c r="E4" s="10" t="n">
        <f aca="false">SIN(RADIANS(E3))</f>
        <v>0.707106781186548</v>
      </c>
      <c r="F4" s="11" t="n">
        <f aca="false">SIN(RADIANS(F3))</f>
        <v>1.22464679914735E-016</v>
      </c>
      <c r="G4" s="10" t="n">
        <f aca="false">SIN(RADIANS(G3))</f>
        <v>-0.707106781186548</v>
      </c>
      <c r="H4" s="11" t="n">
        <f aca="false">SIN(RADIANS(H3))</f>
        <v>-1</v>
      </c>
      <c r="I4" s="10" t="n">
        <f aca="false">SIN(RADIANS(I3))</f>
        <v>-0.707106781186548</v>
      </c>
      <c r="J4" s="12" t="n">
        <f aca="false">SIN(RADIANS(J3))</f>
        <v>-2.44929359829471E-016</v>
      </c>
    </row>
    <row r="5" customFormat="false" ht="12.75" hidden="false" customHeight="false" outlineLevel="0" collapsed="false">
      <c r="A5" s="8" t="s">
        <v>4</v>
      </c>
      <c r="B5" s="13" t="n">
        <f aca="false">COS(RADIANS(B3))</f>
        <v>1</v>
      </c>
      <c r="C5" s="14" t="n">
        <f aca="false">COS(RADIANS(C3))</f>
        <v>0.707106781186548</v>
      </c>
      <c r="D5" s="15" t="n">
        <f aca="false">COS(RADIANS(D3))</f>
        <v>6.12323399573677E-017</v>
      </c>
      <c r="E5" s="14" t="n">
        <f aca="false">COS(RADIANS(E3))</f>
        <v>-0.707106781186548</v>
      </c>
      <c r="F5" s="15" t="n">
        <f aca="false">COS(RADIANS(F3))</f>
        <v>-1</v>
      </c>
      <c r="G5" s="14" t="n">
        <f aca="false">COS(RADIANS(G3))</f>
        <v>-0.707106781186548</v>
      </c>
      <c r="H5" s="15" t="n">
        <f aca="false">COS(RADIANS(H3))</f>
        <v>-1.83697019872103E-016</v>
      </c>
      <c r="I5" s="14" t="n">
        <f aca="false">COS(RADIANS(I3))</f>
        <v>0.707106781186547</v>
      </c>
      <c r="J5" s="16" t="n">
        <f aca="false">COS(RADIANS(J3))</f>
        <v>1</v>
      </c>
    </row>
    <row r="6" customFormat="false" ht="12.75" hidden="false" customHeight="false" outlineLevel="0" collapsed="false">
      <c r="A6" s="8" t="s">
        <v>5</v>
      </c>
      <c r="B6" s="13" t="n">
        <f aca="false">2*SIN(RADIANS(B3))</f>
        <v>0</v>
      </c>
      <c r="C6" s="14" t="n">
        <f aca="false">2*SIN(RADIANS(C3))</f>
        <v>1.4142135623731</v>
      </c>
      <c r="D6" s="15" t="n">
        <f aca="false">2*SIN(RADIANS(D3))</f>
        <v>2</v>
      </c>
      <c r="E6" s="14" t="n">
        <f aca="false">2*SIN(RADIANS(E3))</f>
        <v>1.4142135623731</v>
      </c>
      <c r="F6" s="15" t="n">
        <f aca="false">2*SIN(RADIANS(F3))</f>
        <v>2.44929359829471E-016</v>
      </c>
      <c r="G6" s="14" t="n">
        <f aca="false">2*SIN(RADIANS(G3))</f>
        <v>-1.4142135623731</v>
      </c>
      <c r="H6" s="15" t="n">
        <f aca="false">2*SIN(RADIANS(H3))</f>
        <v>-2</v>
      </c>
      <c r="I6" s="14" t="n">
        <f aca="false">2*SIN(RADIANS(I3))</f>
        <v>-1.4142135623731</v>
      </c>
      <c r="J6" s="16" t="n">
        <f aca="false">2*SIN(RADIANS(J3))</f>
        <v>-4.89858719658941E-016</v>
      </c>
    </row>
    <row r="7" customFormat="false" ht="12.75" hidden="false" customHeight="false" outlineLevel="0" collapsed="false">
      <c r="A7" s="8" t="s">
        <v>6</v>
      </c>
      <c r="B7" s="13" t="n">
        <f aca="false">2*COS(RADIANS(B3))</f>
        <v>2</v>
      </c>
      <c r="C7" s="14" t="n">
        <f aca="false">2*COS(RADIANS(C3))</f>
        <v>1.4142135623731</v>
      </c>
      <c r="D7" s="15" t="n">
        <f aca="false">2*COS(RADIANS(D3))</f>
        <v>1.22464679914735E-016</v>
      </c>
      <c r="E7" s="14" t="n">
        <f aca="false">2*COS(RADIANS(E3))</f>
        <v>-1.4142135623731</v>
      </c>
      <c r="F7" s="15" t="n">
        <f aca="false">2*COS(RADIANS(F3))</f>
        <v>-2</v>
      </c>
      <c r="G7" s="14" t="n">
        <f aca="false">2*COS(RADIANS(G3))</f>
        <v>-1.4142135623731</v>
      </c>
      <c r="H7" s="15" t="n">
        <f aca="false">2*COS(RADIANS(H3))</f>
        <v>-3.67394039744206E-016</v>
      </c>
      <c r="I7" s="14" t="n">
        <f aca="false">2*COS(RADIANS(I3))</f>
        <v>1.41421356237309</v>
      </c>
      <c r="J7" s="16" t="n">
        <f aca="false">2*COS(RADIANS(J3))</f>
        <v>2</v>
      </c>
    </row>
    <row r="8" customFormat="false" ht="12.75" hidden="false" customHeight="false" outlineLevel="0" collapsed="false">
      <c r="A8" s="8" t="s">
        <v>7</v>
      </c>
      <c r="B8" s="13" t="n">
        <f aca="false">SIN(2*(RADIANS(B3)))</f>
        <v>0</v>
      </c>
      <c r="C8" s="15" t="n">
        <f aca="false">SIN(2*(RADIANS(C3)))</f>
        <v>1</v>
      </c>
      <c r="D8" s="15" t="n">
        <f aca="false">SIN(2*(RADIANS(D3)))</f>
        <v>1.22464679914735E-016</v>
      </c>
      <c r="E8" s="15" t="n">
        <f aca="false">SIN(2*(RADIANS(E3)))</f>
        <v>-1</v>
      </c>
      <c r="F8" s="15" t="n">
        <f aca="false">SIN(2*(RADIANS(F3)))</f>
        <v>-2.44929359829471E-016</v>
      </c>
      <c r="G8" s="15" t="n">
        <f aca="false">SIN(2*(RADIANS(G3)))</f>
        <v>1</v>
      </c>
      <c r="H8" s="15" t="n">
        <f aca="false">SIN(2*(RADIANS(H3)))</f>
        <v>3.67394039744206E-016</v>
      </c>
      <c r="I8" s="15" t="n">
        <f aca="false">SIN(2*(RADIANS(I3)))</f>
        <v>-1</v>
      </c>
      <c r="J8" s="16" t="n">
        <f aca="false">SIN(2*(RADIANS(J3)))</f>
        <v>-4.89858719658941E-016</v>
      </c>
    </row>
    <row r="9" customFormat="false" ht="13.5" hidden="false" customHeight="false" outlineLevel="0" collapsed="false">
      <c r="A9" s="17" t="s">
        <v>8</v>
      </c>
      <c r="B9" s="18" t="n">
        <f aca="false">COS(2*RADIANS(B3))</f>
        <v>1</v>
      </c>
      <c r="C9" s="19" t="n">
        <f aca="false">COS(2*RADIANS(C3))</f>
        <v>6.12323399573677E-017</v>
      </c>
      <c r="D9" s="19" t="n">
        <f aca="false">COS(2*RADIANS(D3))</f>
        <v>-1</v>
      </c>
      <c r="E9" s="19" t="n">
        <f aca="false">COS(2*RADIANS(E3))</f>
        <v>-1.83697019872103E-016</v>
      </c>
      <c r="F9" s="19" t="n">
        <f aca="false">COS(2*RADIANS(F3))</f>
        <v>1</v>
      </c>
      <c r="G9" s="19" t="n">
        <f aca="false">COS(2*RADIANS(G3))</f>
        <v>3.06161699786838E-016</v>
      </c>
      <c r="H9" s="19" t="n">
        <f aca="false">COS(2*RADIANS(H3))</f>
        <v>-1</v>
      </c>
      <c r="I9" s="19" t="n">
        <f aca="false">COS(2*RADIANS(I3))</f>
        <v>-4.28626379701574E-016</v>
      </c>
      <c r="J9" s="20" t="n">
        <f aca="false">COS(2*RADIANS(J3)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4:00Z</dcterms:created>
  <dc:creator>UPa</dc:creator>
  <dc:description/>
  <dc:language>en-US</dc:language>
  <cp:lastModifiedBy>UPa</cp:lastModifiedBy>
  <cp:lastPrinted>2008-04-08T06:08:56Z</cp:lastPrinted>
  <dcterms:modified xsi:type="dcterms:W3CDTF">2008-04-08T06:16:45Z</dcterms:modified>
  <cp:revision>0</cp:revision>
  <dc:subject/>
  <dc:title/>
</cp:coreProperties>
</file>