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°"/>
    <numFmt numFmtId="166" formatCode="0"/>
    <numFmt numFmtId="167" formatCode="0.00"/>
    <numFmt numFmtId="168" formatCode="0.0"/>
    <numFmt numFmtId="169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352451433858"/>
          <c:y val="0.148896310173495"/>
          <c:w val="0.953283996299723"/>
          <c:h val="0.729738535472835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26949"/>
        <c:axId val="2426732"/>
      </c:lineChart>
      <c:catAx>
        <c:axId val="64526949"/>
        <c:scaling>
          <c:orientation val="minMax"/>
        </c:scaling>
        <c:delete val="0"/>
        <c:axPos val="b"/>
        <c:numFmt formatCode="0\°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32"/>
        <c:crossesAt val="-2.5"/>
        <c:auto val="1"/>
        <c:lblAlgn val="ctr"/>
        <c:lblOffset val="100"/>
        <c:noMultiLvlLbl val="0"/>
      </c:catAx>
      <c:valAx>
        <c:axId val="24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949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333333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6720629047179"/>
          <c:y val="0.872200048871874"/>
          <c:w val="0.371241905642923"/>
          <c:h val="0.094811436018571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3333"/>
        </a:gs>
        <a:gs pos="50000">
          <a:srgbClr val="ffffff"/>
        </a:gs>
        <a:gs pos="100000">
          <a:srgbClr val="333333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0</xdr:row>
      <xdr:rowOff>123840</xdr:rowOff>
    </xdr:from>
    <xdr:to>
      <xdr:col>8</xdr:col>
      <xdr:colOff>78480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678240" y="2238480"/>
        <a:ext cx="62262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10" min="3" style="0" width="11.42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5" t="n">
        <v>0</v>
      </c>
      <c r="C3" s="5" t="n">
        <v>45</v>
      </c>
      <c r="D3" s="5" t="n">
        <v>90</v>
      </c>
      <c r="E3" s="5" t="n">
        <v>135</v>
      </c>
      <c r="F3" s="5" t="n">
        <v>180</v>
      </c>
      <c r="G3" s="5" t="n">
        <v>225</v>
      </c>
      <c r="H3" s="5" t="n">
        <v>270</v>
      </c>
      <c r="I3" s="5" t="n">
        <v>315</v>
      </c>
      <c r="J3" s="6" t="n">
        <v>360</v>
      </c>
    </row>
    <row r="4" customFormat="false" ht="16.5" hidden="false" customHeight="false" outlineLevel="0" collapsed="false">
      <c r="A4" s="7" t="s">
        <v>3</v>
      </c>
      <c r="B4" s="8" t="n">
        <f aca="false">SIN(RADIANS(B3))</f>
        <v>0</v>
      </c>
      <c r="C4" s="9" t="n">
        <f aca="false">SIN(RADIANS(C3))</f>
        <v>0.707106781186548</v>
      </c>
      <c r="D4" s="8" t="n">
        <f aca="false">SIN(RADIANS(D3))</f>
        <v>1</v>
      </c>
      <c r="E4" s="9" t="n">
        <f aca="false">SIN(RADIANS(E3))</f>
        <v>0.707106781186548</v>
      </c>
      <c r="F4" s="8" t="n">
        <f aca="false">SIN(RADIANS(F3))</f>
        <v>1.22464679914735E-016</v>
      </c>
      <c r="G4" s="9" t="n">
        <f aca="false">SIN(RADIANS(G3))</f>
        <v>-0.707106781186548</v>
      </c>
      <c r="H4" s="8" t="n">
        <f aca="false">SIN(RADIANS(H3))</f>
        <v>-1</v>
      </c>
      <c r="I4" s="9" t="n">
        <f aca="false">SIN(RADIANS(I3))</f>
        <v>-0.707106781186548</v>
      </c>
      <c r="J4" s="10" t="n">
        <f aca="false">SIN(RADIANS(J3))</f>
        <v>-2.44929359829471E-016</v>
      </c>
    </row>
    <row r="5" customFormat="false" ht="15.75" hidden="false" customHeight="false" outlineLevel="0" collapsed="false">
      <c r="A5" s="7" t="s">
        <v>4</v>
      </c>
      <c r="B5" s="8" t="n">
        <f aca="false">COS(RADIANS(B3))</f>
        <v>1</v>
      </c>
      <c r="C5" s="9" t="n">
        <f aca="false">COS(RADIANS(C3))</f>
        <v>0.707106781186548</v>
      </c>
      <c r="D5" s="8" t="n">
        <f aca="false">COS(RADIANS(D3))</f>
        <v>6.12323399573677E-017</v>
      </c>
      <c r="E5" s="9" t="n">
        <f aca="false">COS(RADIANS(E3))</f>
        <v>-0.707106781186548</v>
      </c>
      <c r="F5" s="8" t="n">
        <f aca="false">COS(RADIANS(F3))</f>
        <v>-1</v>
      </c>
      <c r="G5" s="9" t="n">
        <f aca="false">COS(RADIANS(G3))</f>
        <v>-0.707106781186548</v>
      </c>
      <c r="H5" s="8" t="n">
        <f aca="false">COS(RADIANS(H3))</f>
        <v>-1.83697019872103E-016</v>
      </c>
      <c r="I5" s="9" t="n">
        <f aca="false">COS(RADIANS(I3))</f>
        <v>0.707106781186547</v>
      </c>
      <c r="J5" s="10" t="n">
        <f aca="false">COS(RADIANS(J3))</f>
        <v>1</v>
      </c>
    </row>
    <row r="6" customFormat="false" ht="15.75" hidden="false" customHeight="false" outlineLevel="0" collapsed="false">
      <c r="A6" s="7" t="s">
        <v>5</v>
      </c>
      <c r="B6" s="8" t="n">
        <f aca="false">2*SIN(RADIANS(B3))</f>
        <v>0</v>
      </c>
      <c r="C6" s="9" t="n">
        <f aca="false">2*SIN(RADIANS(C3))</f>
        <v>1.4142135623731</v>
      </c>
      <c r="D6" s="8" t="n">
        <f aca="false">2*SIN(RADIANS(D3))</f>
        <v>2</v>
      </c>
      <c r="E6" s="9" t="n">
        <f aca="false">2*SIN(RADIANS(E3))</f>
        <v>1.4142135623731</v>
      </c>
      <c r="F6" s="8" t="n">
        <f aca="false">2*SIN(RADIANS(F3))</f>
        <v>2.44929359829471E-016</v>
      </c>
      <c r="G6" s="9" t="n">
        <f aca="false">2*SIN(RADIANS(G3))</f>
        <v>-1.4142135623731</v>
      </c>
      <c r="H6" s="8" t="n">
        <f aca="false">2*SIN(RADIANS(H3))</f>
        <v>-2</v>
      </c>
      <c r="I6" s="9" t="n">
        <f aca="false">2*SIN(RADIANS(I3))</f>
        <v>-1.4142135623731</v>
      </c>
      <c r="J6" s="10" t="n">
        <f aca="false">2*SIN(RADIANS(J3))</f>
        <v>-4.89858719658941E-016</v>
      </c>
    </row>
    <row r="7" customFormat="false" ht="15.75" hidden="false" customHeight="false" outlineLevel="0" collapsed="false">
      <c r="A7" s="7" t="s">
        <v>6</v>
      </c>
      <c r="B7" s="8" t="n">
        <f aca="false">2*COS(RADIANS(B3))</f>
        <v>2</v>
      </c>
      <c r="C7" s="9" t="n">
        <f aca="false">2*COS(RADIANS(C3))</f>
        <v>1.4142135623731</v>
      </c>
      <c r="D7" s="8" t="n">
        <f aca="false">2*COS(RADIANS(D3))</f>
        <v>1.22464679914735E-016</v>
      </c>
      <c r="E7" s="9" t="n">
        <f aca="false">2*COS(RADIANS(E3))</f>
        <v>-1.4142135623731</v>
      </c>
      <c r="F7" s="8" t="n">
        <f aca="false">2*COS(RADIANS(F3))</f>
        <v>-2</v>
      </c>
      <c r="G7" s="9" t="n">
        <f aca="false">2*COS(RADIANS(G3))</f>
        <v>-1.4142135623731</v>
      </c>
      <c r="H7" s="8" t="n">
        <f aca="false">2*COS(RADIANS(H3))</f>
        <v>-3.67394039744206E-016</v>
      </c>
      <c r="I7" s="9" t="n">
        <f aca="false">2*COS(RADIANS(I3))</f>
        <v>1.41421356237309</v>
      </c>
      <c r="J7" s="10" t="n">
        <f aca="false">2*COS(RADIANS(J3))</f>
        <v>2</v>
      </c>
    </row>
    <row r="8" customFormat="false" ht="15.75" hidden="false" customHeight="false" outlineLevel="0" collapsed="false">
      <c r="A8" s="7" t="s">
        <v>7</v>
      </c>
      <c r="B8" s="8" t="n">
        <f aca="false">SIN(2*RADIANS(B3))</f>
        <v>0</v>
      </c>
      <c r="C8" s="9" t="n">
        <f aca="false">SIN(2*RADIANS(C3))</f>
        <v>1</v>
      </c>
      <c r="D8" s="8" t="n">
        <f aca="false">SIN(2*RADIANS(D3))</f>
        <v>1.22464679914735E-016</v>
      </c>
      <c r="E8" s="9" t="n">
        <f aca="false">SIN(2*RADIANS(E3))</f>
        <v>-1</v>
      </c>
      <c r="F8" s="8" t="n">
        <f aca="false">SIN(2*RADIANS(F3))</f>
        <v>-2.44929359829471E-016</v>
      </c>
      <c r="G8" s="9" t="n">
        <f aca="false">SIN(2*RADIANS(G3))</f>
        <v>1</v>
      </c>
      <c r="H8" s="8" t="n">
        <f aca="false">SIN(2*RADIANS(H3))</f>
        <v>3.67394039744206E-016</v>
      </c>
      <c r="I8" s="9" t="n">
        <f aca="false">SIN(2*RADIANS(I3))</f>
        <v>-1</v>
      </c>
      <c r="J8" s="10" t="n">
        <f aca="false">SIN(2*RADIANS(J3))</f>
        <v>-4.89858719658941E-016</v>
      </c>
    </row>
    <row r="9" customFormat="false" ht="16.5" hidden="false" customHeight="false" outlineLevel="0" collapsed="false">
      <c r="A9" s="11" t="s">
        <v>8</v>
      </c>
      <c r="B9" s="12" t="n">
        <f aca="false">COS(2*RADIANS(B3))</f>
        <v>1</v>
      </c>
      <c r="C9" s="13" t="n">
        <f aca="false">COS(2*RADIANS(C3))</f>
        <v>6.12323399573677E-017</v>
      </c>
      <c r="D9" s="12" t="n">
        <f aca="false">COS(2*RADIANS(D3))</f>
        <v>-1</v>
      </c>
      <c r="E9" s="13" t="n">
        <f aca="false">COS(2*RADIANS(E3))</f>
        <v>-1.83697019872103E-016</v>
      </c>
      <c r="F9" s="12" t="n">
        <f aca="false">COS(2*RADIANS(F3))</f>
        <v>1</v>
      </c>
      <c r="G9" s="13" t="n">
        <f aca="false">COS(2*RADIANS(G3))</f>
        <v>3.06161699786838E-016</v>
      </c>
      <c r="H9" s="12" t="n">
        <f aca="false">COS(2*RADIANS(H3))</f>
        <v>-1</v>
      </c>
      <c r="I9" s="13" t="n">
        <f aca="false">COS(2*RADIANS(I3))</f>
        <v>-4.28626379701574E-016</v>
      </c>
      <c r="J9" s="14" t="n">
        <f aca="false">COS(2*RADIANS(J3)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10" min="3" style="0" width="11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false" outlineLevel="0" collapsed="false">
      <c r="A2" s="16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12.75" hidden="false" customHeight="false" outlineLevel="0" collapsed="false">
      <c r="A4" s="16"/>
      <c r="B4" s="18"/>
      <c r="C4" s="18"/>
      <c r="D4" s="18"/>
      <c r="E4" s="18"/>
      <c r="F4" s="18"/>
      <c r="G4" s="18"/>
      <c r="H4" s="18"/>
      <c r="I4" s="18"/>
      <c r="J4" s="18"/>
    </row>
    <row r="5" customFormat="false" ht="12.75" hidden="false" customHeight="false" outlineLevel="0" collapsed="false">
      <c r="A5" s="16"/>
      <c r="B5" s="18"/>
      <c r="C5" s="18"/>
      <c r="D5" s="18"/>
      <c r="E5" s="18"/>
      <c r="F5" s="18"/>
      <c r="G5" s="18"/>
      <c r="H5" s="18"/>
      <c r="I5" s="18"/>
      <c r="J5" s="18"/>
    </row>
    <row r="6" customFormat="false" ht="12.75" hidden="false" customHeight="false" outlineLevel="0" collapsed="false">
      <c r="A6" s="16"/>
      <c r="B6" s="18"/>
      <c r="C6" s="18"/>
      <c r="D6" s="18"/>
      <c r="E6" s="18"/>
      <c r="F6" s="18"/>
      <c r="G6" s="18"/>
      <c r="H6" s="18"/>
      <c r="I6" s="18"/>
      <c r="J6" s="18"/>
    </row>
    <row r="7" customFormat="false" ht="12.75" hidden="false" customHeight="false" outlineLevel="0" collapsed="false">
      <c r="A7" s="16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.75" hidden="false" customHeight="false" outlineLevel="0" collapsed="false">
      <c r="A8" s="16"/>
      <c r="B8" s="18"/>
      <c r="C8" s="18"/>
      <c r="D8" s="18"/>
      <c r="E8" s="18"/>
      <c r="F8" s="18"/>
      <c r="G8" s="18"/>
      <c r="H8" s="18"/>
      <c r="I8" s="18"/>
      <c r="J8" s="18"/>
    </row>
    <row r="9" customFormat="false" ht="12.75" hidden="false" customHeight="false" outlineLevel="0" collapsed="false">
      <c r="A9" s="16"/>
      <c r="B9" s="18"/>
      <c r="C9" s="18"/>
      <c r="D9" s="18"/>
      <c r="E9" s="18"/>
      <c r="F9" s="18"/>
      <c r="G9" s="18"/>
      <c r="H9" s="18"/>
      <c r="I9" s="18"/>
      <c r="J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6:06Z</dcterms:created>
  <dc:creator>UPa</dc:creator>
  <dc:description/>
  <dc:language>en-US</dc:language>
  <cp:lastModifiedBy>UPa</cp:lastModifiedBy>
  <dcterms:modified xsi:type="dcterms:W3CDTF">2008-04-08T06:21:18Z</dcterms:modified>
  <cp:revision>0</cp:revision>
  <dc:subject/>
  <dc:title/>
</cp:coreProperties>
</file>