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k pejsům a fenkám" sheetId="1" state="visible" r:id="rId2"/>
    <sheet name="Zobrazení počtu psů a fen" sheetId="2" state="visible" r:id="rId3"/>
  </sheets>
  <definedNames>
    <definedName function="false" hidden="false" localSheetId="0" name="Excel_BuiltIn__FilterDatabase" vbProcedure="false">'Data k pejsům a fenkám'!$A$3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%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1"/>
      <name val="Calibri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EFEE2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E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ntuální poměr fen a p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Data k pejsům a fenkám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Data k pejsům a fenkám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99"/>
        </a:gs>
        <a:gs pos="100000">
          <a:srgbClr val="fefee2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2</xdr:row>
      <xdr:rowOff>28440</xdr:rowOff>
    </xdr:from>
    <xdr:to>
      <xdr:col>9</xdr:col>
      <xdr:colOff>333720</xdr:colOff>
      <xdr:row>23</xdr:row>
      <xdr:rowOff>152640</xdr:rowOff>
    </xdr:to>
    <xdr:graphicFrame>
      <xdr:nvGraphicFramePr>
        <xdr:cNvPr id="0" name="Chart 1"/>
        <xdr:cNvGraphicFramePr/>
      </xdr:nvGraphicFramePr>
      <xdr:xfrm>
        <a:off x="614520" y="390240"/>
        <a:ext cx="5405760" cy="39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31" activeCellId="0" sqref="J31:J3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G4-F4</f>
        <v>90</v>
      </c>
      <c r="I4" s="16" t="str">
        <f aca="false">IF(H4&lt;=30,"Krátce","Dlouho")</f>
        <v>Dlouho</v>
      </c>
      <c r="J4" s="17" t="str">
        <f aca="false">IF(C4="fena","holka","kluk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15" t="n">
        <f aca="false">G5-F5</f>
        <v>41</v>
      </c>
      <c r="I5" s="16" t="str">
        <f aca="false">IF(H5&lt;=30,"Krátce","Dlouho")</f>
        <v>Dlouho</v>
      </c>
      <c r="J5" s="17" t="str">
        <f aca="false">IF(C5="fena","holka","kluk"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15" t="n">
        <f aca="false">G6-F6</f>
        <v>53</v>
      </c>
      <c r="I6" s="16" t="str">
        <f aca="false">IF(H6&lt;=30,"Krátce","Dlouho")</f>
        <v>Dlouho</v>
      </c>
      <c r="J6" s="17" t="str">
        <f aca="false">IF(C6="fena","holka","kluk"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15" t="n">
        <f aca="false">G7-F7</f>
        <v>44</v>
      </c>
      <c r="I7" s="16" t="str">
        <f aca="false">IF(H7&lt;=30,"Krátce","Dlouho")</f>
        <v>Dlouho</v>
      </c>
      <c r="J7" s="17" t="str">
        <f aca="false">IF(C7="fena","holka","kluk"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15" t="n">
        <f aca="false">G8-F8</f>
        <v>75</v>
      </c>
      <c r="I8" s="16" t="str">
        <f aca="false">IF(H8&lt;=30,"Krátce","Dlouho")</f>
        <v>Dlouho</v>
      </c>
      <c r="J8" s="17" t="str">
        <f aca="false">IF(C8="fena","holka","kluk"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15" t="n">
        <f aca="false">G9-F9</f>
        <v>3</v>
      </c>
      <c r="I9" s="16" t="str">
        <f aca="false">IF(H9&lt;=30,"Krátce","Dlouho")</f>
        <v>Krátce</v>
      </c>
      <c r="J9" s="17" t="str">
        <f aca="false">IF(C9="fena","holka","kluk")</f>
        <v>kluk</v>
      </c>
    </row>
    <row r="10" customFormat="false" ht="15.75" hidden="true" customHeight="false" outlineLevel="0" collapsed="false">
      <c r="A10" s="18" t="s">
        <v>23</v>
      </c>
      <c r="B10" s="19" t="s">
        <v>24</v>
      </c>
      <c r="C10" s="20" t="s">
        <v>13</v>
      </c>
      <c r="D10" s="20" t="n">
        <v>2</v>
      </c>
      <c r="E10" s="21" t="n">
        <v>1.75</v>
      </c>
      <c r="F10" s="22" t="n">
        <v>39126</v>
      </c>
      <c r="G10" s="23" t="n">
        <v>39128</v>
      </c>
      <c r="H10" s="15" t="n">
        <f aca="false">G10-F10</f>
        <v>2</v>
      </c>
      <c r="I10" s="16" t="str">
        <f aca="false">IF(H10&lt;=30,"Krátce","Dlouho")</f>
        <v>Krátce</v>
      </c>
      <c r="J10" s="17" t="str">
        <f aca="false">IF(C10="fena","holka","kluk")</f>
        <v>holka</v>
      </c>
    </row>
    <row r="11" customFormat="false" ht="15.75" hidden="false" customHeight="false" outlineLevel="0" collapsed="false">
      <c r="A11" s="18" t="s">
        <v>25</v>
      </c>
      <c r="B11" s="19" t="s">
        <v>20</v>
      </c>
      <c r="C11" s="20" t="s">
        <v>13</v>
      </c>
      <c r="D11" s="20" t="n">
        <v>4</v>
      </c>
      <c r="E11" s="21" t="n">
        <v>12.7</v>
      </c>
      <c r="F11" s="22" t="n">
        <v>39142</v>
      </c>
      <c r="G11" s="23" t="n">
        <v>39185</v>
      </c>
      <c r="H11" s="15" t="n">
        <f aca="false">G11-F11</f>
        <v>43</v>
      </c>
      <c r="I11" s="16" t="str">
        <f aca="false">IF(H11&lt;=30,"Krátce","Dlouho")</f>
        <v>Dlouho</v>
      </c>
      <c r="J11" s="17" t="str">
        <f aca="false">IF(C11="fena","holka","kluk")</f>
        <v>holka</v>
      </c>
    </row>
    <row r="12" customFormat="false" ht="15.75" hidden="false" customHeight="false" outlineLevel="0" collapsed="false">
      <c r="A12" s="18" t="s">
        <v>26</v>
      </c>
      <c r="B12" s="19" t="s">
        <v>18</v>
      </c>
      <c r="C12" s="20" t="s">
        <v>13</v>
      </c>
      <c r="D12" s="20" t="n">
        <v>3</v>
      </c>
      <c r="E12" s="21" t="n">
        <v>5.6</v>
      </c>
      <c r="F12" s="22" t="n">
        <v>39124</v>
      </c>
      <c r="G12" s="23" t="n">
        <v>39156</v>
      </c>
      <c r="H12" s="15" t="n">
        <f aca="false">G12-F12</f>
        <v>32</v>
      </c>
      <c r="I12" s="16" t="str">
        <f aca="false">IF(H12&lt;=30,"Krátce","Dlouho")</f>
        <v>Dlouho</v>
      </c>
      <c r="J12" s="17" t="str">
        <f aca="false">IF(C12="fena","holka","kluk"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15" t="n">
        <f aca="false">G13-F13</f>
        <v>109</v>
      </c>
      <c r="I13" s="16" t="str">
        <f aca="false">IF(H13&lt;=30,"Krátce","Dlouho")</f>
        <v>Dlouho</v>
      </c>
      <c r="J13" s="17" t="str">
        <f aca="false">IF(C13="fena","holka","kluk"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15" t="n">
        <f aca="false">G14-F14</f>
        <v>166</v>
      </c>
      <c r="I14" s="16" t="str">
        <f aca="false">IF(H14&lt;=30,"Krátce","Dlouho")</f>
        <v>Dlouho</v>
      </c>
      <c r="J14" s="17" t="str">
        <f aca="false">IF(C14="fena","holka","kluk")</f>
        <v>kluk</v>
      </c>
    </row>
    <row r="15" customFormat="false" ht="16.5" hidden="false" customHeight="false" outlineLevel="0" collapsed="false">
      <c r="A15" s="24" t="s">
        <v>29</v>
      </c>
      <c r="B15" s="25" t="s">
        <v>20</v>
      </c>
      <c r="C15" s="26" t="s">
        <v>13</v>
      </c>
      <c r="D15" s="26" t="n">
        <v>1</v>
      </c>
      <c r="E15" s="27" t="n">
        <v>7.2</v>
      </c>
      <c r="F15" s="28" t="n">
        <v>39244</v>
      </c>
      <c r="G15" s="29" t="n">
        <v>39446</v>
      </c>
      <c r="H15" s="15" t="n">
        <f aca="false">G15-F15</f>
        <v>202</v>
      </c>
      <c r="I15" s="16" t="str">
        <f aca="false">IF(H15&lt;=30,"Krátce","Dlouho")</f>
        <v>Dlouho</v>
      </c>
      <c r="J15" s="17" t="str">
        <f aca="false">IF(C15="fena","holka","kluk")</f>
        <v>holka</v>
      </c>
    </row>
    <row r="17" customFormat="false" ht="14.25" hidden="false" customHeight="false" outlineLevel="0" collapsed="false">
      <c r="A17" s="30" t="s">
        <v>30</v>
      </c>
      <c r="B17" s="0" t="s">
        <v>31</v>
      </c>
    </row>
    <row r="18" customFormat="false" ht="14.25" hidden="false" customHeight="false" outlineLevel="0" collapsed="false">
      <c r="A18" s="30" t="s">
        <v>32</v>
      </c>
      <c r="B18" s="0" t="s">
        <v>33</v>
      </c>
    </row>
    <row r="19" customFormat="false" ht="14.25" hidden="false" customHeight="false" outlineLevel="0" collapsed="false">
      <c r="A19" s="30" t="s">
        <v>34</v>
      </c>
      <c r="B19" s="31" t="s">
        <v>35</v>
      </c>
    </row>
    <row r="20" customFormat="false" ht="14.25" hidden="false" customHeight="false" outlineLevel="0" collapsed="false">
      <c r="A20" s="30" t="s">
        <v>36</v>
      </c>
      <c r="B20" s="31" t="s">
        <v>37</v>
      </c>
    </row>
    <row r="21" customFormat="false" ht="14.25" hidden="false" customHeight="false" outlineLevel="0" collapsed="false">
      <c r="A21" s="30" t="s">
        <v>38</v>
      </c>
      <c r="B21" s="31" t="s">
        <v>39</v>
      </c>
    </row>
    <row r="22" customFormat="false" ht="14.25" hidden="false" customHeight="false" outlineLevel="0" collapsed="false">
      <c r="A22" s="30" t="s">
        <v>40</v>
      </c>
      <c r="B22" s="31" t="s">
        <v>41</v>
      </c>
    </row>
    <row r="23" customFormat="false" ht="14.25" hidden="false" customHeight="false" outlineLevel="0" collapsed="false">
      <c r="A23" s="30" t="s">
        <v>42</v>
      </c>
      <c r="B23" s="31" t="s">
        <v>43</v>
      </c>
    </row>
    <row r="24" customFormat="false" ht="14.25" hidden="false" customHeight="false" outlineLevel="0" collapsed="false">
      <c r="A24" s="30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6</v>
      </c>
      <c r="G26" s="33" t="n">
        <f aca="false">AVERAGE(D4:D15)</f>
        <v>2.66666666666667</v>
      </c>
    </row>
    <row r="27" customFormat="false" ht="15.75" hidden="false" customHeight="false" outlineLevel="0" collapsed="false">
      <c r="A27" s="32" t="s">
        <v>47</v>
      </c>
      <c r="G27" s="33" t="n">
        <f aca="false">SUBTOTAL(101,D4:D15)</f>
        <v>2.72727272727273</v>
      </c>
    </row>
    <row r="28" customFormat="false" ht="15.75" hidden="false" customHeight="false" outlineLevel="0" collapsed="false">
      <c r="A28" s="32" t="s">
        <v>48</v>
      </c>
      <c r="G28" s="34" t="n">
        <f aca="false">MIN(E4:E15)</f>
        <v>1.75</v>
      </c>
    </row>
    <row r="29" customFormat="false" ht="15.75" hidden="false" customHeight="false" outlineLevel="0" collapsed="false">
      <c r="A29" s="32" t="s">
        <v>49</v>
      </c>
      <c r="G29" s="34" t="n">
        <f aca="false">MAX(E4,E5,E6,E7,E9,E8,E11,E12,E13,E14,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0</v>
      </c>
      <c r="B31" s="34" t="n">
        <f aca="false">COUNTIF(C4:C15,"pes")</f>
        <v>7</v>
      </c>
    </row>
    <row r="32" customFormat="false" ht="15.75" hidden="false" customHeight="false" outlineLevel="0" collapsed="false">
      <c r="A32" s="32" t="s">
        <v>51</v>
      </c>
      <c r="B32" s="34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2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5:53:16Z</dcterms:modified>
  <cp:revision>0</cp:revision>
  <dc:subject/>
  <dc:title/>
</cp:coreProperties>
</file>