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psů a fen" sheetId="1" state="visible" r:id="rId2"/>
    <sheet name="Graf psů a fen" sheetId="2" state="visible" r:id="rId3"/>
  </sheets>
  <definedNames>
    <definedName function="false" hidden="true" localSheetId="0" name="_xlnm._FilterDatabase" vbProcedure="false">'Seznam psů a fen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ěžších než 2kg</t>
  </si>
  <si>
    <t xml:space="preserve">7.</t>
  </si>
  <si>
    <t xml:space="preserve">Listy nazvěte mnemotechnickým názvem.</t>
  </si>
  <si>
    <t xml:space="preserve">8.</t>
  </si>
  <si>
    <t xml:space="preserve">Při práci s tabulkou použijte Seznam.</t>
  </si>
  <si>
    <t xml:space="preserve">Celkový průměr věku zvířat</t>
  </si>
  <si>
    <t xml:space="preserve">Průměrný věk zvířat (podle nastavení filtru)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sz val="12"/>
      <name val="Times New Roman CE"/>
      <family val="1"/>
      <charset val="238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Počet psů a f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znam psů a fen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Seznam psů a fen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509760</xdr:colOff>
      <xdr:row>39</xdr:row>
      <xdr:rowOff>57240</xdr:rowOff>
    </xdr:to>
    <xdr:graphicFrame>
      <xdr:nvGraphicFramePr>
        <xdr:cNvPr id="0" name="Chart 1"/>
        <xdr:cNvGraphicFramePr/>
      </xdr:nvGraphicFramePr>
      <xdr:xfrm>
        <a:off x="0" y="0"/>
        <a:ext cx="9987120" cy="71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4.61"/>
    <col collapsed="false" customWidth="true" hidden="false" outlineLevel="0" max="6" min="6" style="0" width="14.74"/>
    <col collapsed="false" customWidth="true" hidden="false" outlineLevel="0" max="7" min="7" style="0" width="18.24"/>
    <col collapsed="false" customWidth="true" hidden="false" outlineLevel="0" max="8" min="8" style="0" width="12.37"/>
    <col collapsed="false" customWidth="true" hidden="false" outlineLevel="0" max="9" min="9" style="0" width="13.61"/>
    <col collapsed="false" customWidth="true" hidden="false" outlineLevel="0" max="10" min="10" style="0" width="12.2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8" t="s">
        <v>10</v>
      </c>
    </row>
    <row r="4" customFormat="false" ht="15.75" hidden="false" customHeight="false" outlineLevel="0" collapsed="false">
      <c r="A4" s="10" t="s">
        <v>11</v>
      </c>
      <c r="B4" s="11" t="s">
        <v>12</v>
      </c>
      <c r="C4" s="12" t="s">
        <v>13</v>
      </c>
      <c r="D4" s="12" t="n">
        <v>1</v>
      </c>
      <c r="E4" s="13" t="n">
        <v>10</v>
      </c>
      <c r="F4" s="14" t="n">
        <v>39083</v>
      </c>
      <c r="G4" s="15" t="n">
        <v>39173</v>
      </c>
      <c r="H4" s="16" t="n">
        <f aca="false">G4-F4</f>
        <v>90</v>
      </c>
      <c r="I4" s="17" t="str">
        <f aca="false">IF(H4&gt;30,"dlouho","krátce")</f>
        <v>dlouho</v>
      </c>
      <c r="J4" s="18" t="str">
        <f aca="false">IF(C4="fena","holka","kluk")</f>
        <v>holka</v>
      </c>
    </row>
    <row r="5" customFormat="false" ht="15.75" hidden="false" customHeight="false" outlineLevel="0" collapsed="false">
      <c r="A5" s="19" t="s">
        <v>14</v>
      </c>
      <c r="B5" s="20" t="s">
        <v>15</v>
      </c>
      <c r="C5" s="21" t="s">
        <v>16</v>
      </c>
      <c r="D5" s="21" t="n">
        <v>2</v>
      </c>
      <c r="E5" s="22" t="n">
        <v>9</v>
      </c>
      <c r="F5" s="23" t="n">
        <v>39203</v>
      </c>
      <c r="G5" s="24" t="n">
        <v>39244</v>
      </c>
      <c r="H5" s="16" t="n">
        <f aca="false">G5-F5</f>
        <v>41</v>
      </c>
      <c r="I5" s="17" t="str">
        <f aca="false">IF(H5&gt;30,"dlouho","krátce")</f>
        <v>dlouho</v>
      </c>
      <c r="J5" s="18" t="str">
        <f aca="false">IF(C5="fena","holka","kluk")</f>
        <v>kluk</v>
      </c>
    </row>
    <row r="6" customFormat="false" ht="15.75" hidden="false" customHeight="false" outlineLevel="0" collapsed="false">
      <c r="A6" s="19" t="s">
        <v>17</v>
      </c>
      <c r="B6" s="20" t="s">
        <v>18</v>
      </c>
      <c r="C6" s="21" t="s">
        <v>16</v>
      </c>
      <c r="D6" s="21" t="n">
        <v>4</v>
      </c>
      <c r="E6" s="22" t="n">
        <v>7.2</v>
      </c>
      <c r="F6" s="23" t="n">
        <v>39295</v>
      </c>
      <c r="G6" s="24" t="n">
        <v>39348</v>
      </c>
      <c r="H6" s="16" t="n">
        <f aca="false">G6-F6</f>
        <v>53</v>
      </c>
      <c r="I6" s="17" t="str">
        <f aca="false">IF(H6&gt;30,"dlouho","krátce")</f>
        <v>dlouho</v>
      </c>
      <c r="J6" s="18" t="str">
        <f aca="false">IF(C6="fena","holka","kluk")</f>
        <v>kluk</v>
      </c>
    </row>
    <row r="7" customFormat="false" ht="15.75" hidden="false" customHeight="false" outlineLevel="0" collapsed="false">
      <c r="A7" s="19" t="s">
        <v>19</v>
      </c>
      <c r="B7" s="20" t="s">
        <v>20</v>
      </c>
      <c r="C7" s="21" t="s">
        <v>16</v>
      </c>
      <c r="D7" s="21" t="n">
        <v>3</v>
      </c>
      <c r="E7" s="22" t="n">
        <v>15</v>
      </c>
      <c r="F7" s="23" t="n">
        <v>39142</v>
      </c>
      <c r="G7" s="24" t="n">
        <v>39186</v>
      </c>
      <c r="H7" s="16" t="n">
        <f aca="false">G7-F7</f>
        <v>44</v>
      </c>
      <c r="I7" s="17" t="str">
        <f aca="false">IF(H7&gt;30,"dlouho","krátce")</f>
        <v>dlouho</v>
      </c>
      <c r="J7" s="18" t="str">
        <f aca="false">IF(C7="fena","holka","kluk")</f>
        <v>kluk</v>
      </c>
    </row>
    <row r="8" customFormat="false" ht="15.75" hidden="false" customHeight="false" outlineLevel="0" collapsed="false">
      <c r="A8" s="19" t="s">
        <v>21</v>
      </c>
      <c r="B8" s="20" t="s">
        <v>20</v>
      </c>
      <c r="C8" s="21" t="s">
        <v>16</v>
      </c>
      <c r="D8" s="21" t="n">
        <v>2</v>
      </c>
      <c r="E8" s="22" t="n">
        <v>10</v>
      </c>
      <c r="F8" s="23" t="n">
        <v>39173</v>
      </c>
      <c r="G8" s="24" t="n">
        <v>39248</v>
      </c>
      <c r="H8" s="16" t="n">
        <f aca="false">G8-F8</f>
        <v>75</v>
      </c>
      <c r="I8" s="17" t="str">
        <f aca="false">IF(H8&gt;30,"dlouho","krátce")</f>
        <v>dlouho</v>
      </c>
      <c r="J8" s="18" t="str">
        <f aca="false">IF(C8="fena","holka","kluk")</f>
        <v>kluk</v>
      </c>
    </row>
    <row r="9" customFormat="false" ht="15.75" hidden="false" customHeight="false" outlineLevel="0" collapsed="false">
      <c r="A9" s="19" t="s">
        <v>22</v>
      </c>
      <c r="B9" s="20" t="s">
        <v>12</v>
      </c>
      <c r="C9" s="21" t="s">
        <v>16</v>
      </c>
      <c r="D9" s="21" t="n">
        <v>7</v>
      </c>
      <c r="E9" s="22" t="n">
        <v>12.5</v>
      </c>
      <c r="F9" s="23" t="n">
        <v>39187</v>
      </c>
      <c r="G9" s="24" t="n">
        <v>39190</v>
      </c>
      <c r="H9" s="16" t="n">
        <f aca="false">G9-F9</f>
        <v>3</v>
      </c>
      <c r="I9" s="17" t="str">
        <f aca="false">IF(H9&gt;30,"dlouho","krátce")</f>
        <v>krátce</v>
      </c>
      <c r="J9" s="18" t="str">
        <f aca="false">IF(C9="fena","holka","kluk")</f>
        <v>kluk</v>
      </c>
    </row>
    <row r="10" customFormat="false" ht="15.75" hidden="true" customHeight="false" outlineLevel="0" collapsed="false">
      <c r="A10" s="19" t="s">
        <v>23</v>
      </c>
      <c r="B10" s="20" t="s">
        <v>24</v>
      </c>
      <c r="C10" s="21" t="s">
        <v>13</v>
      </c>
      <c r="D10" s="21" t="n">
        <v>2</v>
      </c>
      <c r="E10" s="22" t="n">
        <v>1.75</v>
      </c>
      <c r="F10" s="23" t="n">
        <v>39126</v>
      </c>
      <c r="G10" s="24" t="n">
        <v>39128</v>
      </c>
      <c r="H10" s="16" t="n">
        <f aca="false">G10-F10</f>
        <v>2</v>
      </c>
      <c r="I10" s="17" t="str">
        <f aca="false">IF(H10&gt;30,"dlouho","krátce")</f>
        <v>krátce</v>
      </c>
      <c r="J10" s="18" t="str">
        <f aca="false">IF(C10="fena","holka","kluk")</f>
        <v>holka</v>
      </c>
    </row>
    <row r="11" customFormat="false" ht="15.75" hidden="false" customHeight="false" outlineLevel="0" collapsed="false">
      <c r="A11" s="19" t="s">
        <v>25</v>
      </c>
      <c r="B11" s="20" t="s">
        <v>20</v>
      </c>
      <c r="C11" s="21" t="s">
        <v>13</v>
      </c>
      <c r="D11" s="21" t="n">
        <v>4</v>
      </c>
      <c r="E11" s="22" t="n">
        <v>12.7</v>
      </c>
      <c r="F11" s="23" t="n">
        <v>39142</v>
      </c>
      <c r="G11" s="24" t="n">
        <v>39185</v>
      </c>
      <c r="H11" s="16" t="n">
        <f aca="false">G11-F11</f>
        <v>43</v>
      </c>
      <c r="I11" s="17" t="str">
        <f aca="false">IF(H11&gt;30,"dlouho","krátce")</f>
        <v>dlouho</v>
      </c>
      <c r="J11" s="18" t="str">
        <f aca="false">IF(C11="fena","holka","kluk")</f>
        <v>holka</v>
      </c>
    </row>
    <row r="12" customFormat="false" ht="15.75" hidden="false" customHeight="false" outlineLevel="0" collapsed="false">
      <c r="A12" s="19" t="s">
        <v>26</v>
      </c>
      <c r="B12" s="20" t="s">
        <v>18</v>
      </c>
      <c r="C12" s="21" t="s">
        <v>13</v>
      </c>
      <c r="D12" s="21" t="n">
        <v>3</v>
      </c>
      <c r="E12" s="22" t="n">
        <v>5.6</v>
      </c>
      <c r="F12" s="23" t="n">
        <v>39124</v>
      </c>
      <c r="G12" s="24" t="n">
        <v>39156</v>
      </c>
      <c r="H12" s="16" t="n">
        <f aca="false">G12-F12</f>
        <v>32</v>
      </c>
      <c r="I12" s="17" t="str">
        <f aca="false">IF(H12&gt;30,"dlouho","krátce")</f>
        <v>dlouho</v>
      </c>
      <c r="J12" s="18" t="str">
        <f aca="false">IF(C12="fena","holka","kluk")</f>
        <v>holka</v>
      </c>
    </row>
    <row r="13" customFormat="false" ht="15.75" hidden="false" customHeight="false" outlineLevel="0" collapsed="false">
      <c r="A13" s="19" t="s">
        <v>27</v>
      </c>
      <c r="B13" s="20" t="s">
        <v>12</v>
      </c>
      <c r="C13" s="21" t="s">
        <v>16</v>
      </c>
      <c r="D13" s="21" t="n">
        <v>2</v>
      </c>
      <c r="E13" s="22" t="n">
        <v>12.5</v>
      </c>
      <c r="F13" s="23" t="n">
        <v>39153</v>
      </c>
      <c r="G13" s="24" t="n">
        <v>39262</v>
      </c>
      <c r="H13" s="16" t="n">
        <f aca="false">G13-F13</f>
        <v>109</v>
      </c>
      <c r="I13" s="17" t="str">
        <f aca="false">IF(H13&gt;30,"dlouho","krátce")</f>
        <v>dlouho</v>
      </c>
      <c r="J13" s="18" t="str">
        <f aca="false">IF(C13="fena","holka","kluk")</f>
        <v>kluk</v>
      </c>
    </row>
    <row r="14" customFormat="false" ht="15.75" hidden="false" customHeight="false" outlineLevel="0" collapsed="false">
      <c r="A14" s="19" t="s">
        <v>28</v>
      </c>
      <c r="B14" s="20" t="s">
        <v>20</v>
      </c>
      <c r="C14" s="21" t="s">
        <v>16</v>
      </c>
      <c r="D14" s="21" t="n">
        <v>1</v>
      </c>
      <c r="E14" s="22" t="n">
        <v>9.1</v>
      </c>
      <c r="F14" s="23" t="n">
        <v>39187</v>
      </c>
      <c r="G14" s="24" t="n">
        <v>39353</v>
      </c>
      <c r="H14" s="16" t="n">
        <f aca="false">G14-F14</f>
        <v>166</v>
      </c>
      <c r="I14" s="17" t="str">
        <f aca="false">IF(H14&gt;30,"dlouho","krátce")</f>
        <v>dlouho</v>
      </c>
      <c r="J14" s="18" t="str">
        <f aca="false">IF(C14="fena","holka","kluk")</f>
        <v>kluk</v>
      </c>
    </row>
    <row r="15" customFormat="false" ht="16.5" hidden="false" customHeight="false" outlineLevel="0" collapsed="false">
      <c r="A15" s="25" t="s">
        <v>29</v>
      </c>
      <c r="B15" s="26" t="s">
        <v>20</v>
      </c>
      <c r="C15" s="27" t="s">
        <v>13</v>
      </c>
      <c r="D15" s="27" t="n">
        <v>1</v>
      </c>
      <c r="E15" s="28" t="n">
        <v>7.2</v>
      </c>
      <c r="F15" s="29" t="n">
        <v>39244</v>
      </c>
      <c r="G15" s="30" t="n">
        <v>39446</v>
      </c>
      <c r="H15" s="16" t="n">
        <f aca="false">G15-F15</f>
        <v>202</v>
      </c>
      <c r="I15" s="17" t="str">
        <f aca="false">IF(H15&gt;30,"dlouho","krátce")</f>
        <v>dlouho</v>
      </c>
      <c r="J15" s="18" t="str">
        <f aca="false">IF(C15="fena","holka","kluk")</f>
        <v>holka</v>
      </c>
    </row>
    <row r="17" customFormat="false" ht="14.25" hidden="false" customHeight="false" outlineLevel="0" collapsed="false">
      <c r="A17" s="31" t="s">
        <v>30</v>
      </c>
      <c r="B17" s="0" t="s">
        <v>31</v>
      </c>
    </row>
    <row r="18" customFormat="false" ht="14.25" hidden="false" customHeight="false" outlineLevel="0" collapsed="false">
      <c r="A18" s="31" t="s">
        <v>32</v>
      </c>
      <c r="B18" s="0" t="s">
        <v>33</v>
      </c>
    </row>
    <row r="19" customFormat="false" ht="14.25" hidden="false" customHeight="false" outlineLevel="0" collapsed="false">
      <c r="A19" s="31" t="s">
        <v>34</v>
      </c>
      <c r="B19" s="0" t="s">
        <v>35</v>
      </c>
    </row>
    <row r="20" customFormat="false" ht="14.25" hidden="false" customHeight="false" outlineLevel="0" collapsed="false">
      <c r="A20" s="31" t="s">
        <v>36</v>
      </c>
      <c r="B20" s="0" t="s">
        <v>37</v>
      </c>
    </row>
    <row r="21" customFormat="false" ht="14.25" hidden="false" customHeight="false" outlineLevel="0" collapsed="false">
      <c r="A21" s="31" t="s">
        <v>38</v>
      </c>
      <c r="B21" s="0" t="s">
        <v>39</v>
      </c>
    </row>
    <row r="22" customFormat="false" ht="14.25" hidden="false" customHeight="false" outlineLevel="0" collapsed="false">
      <c r="A22" s="31" t="s">
        <v>40</v>
      </c>
      <c r="B22" s="0" t="s">
        <v>41</v>
      </c>
    </row>
    <row r="23" customFormat="false" ht="14.25" hidden="false" customHeight="false" outlineLevel="0" collapsed="false">
      <c r="A23" s="31" t="s">
        <v>42</v>
      </c>
      <c r="B23" s="0" t="s">
        <v>43</v>
      </c>
    </row>
    <row r="24" customFormat="false" ht="14.25" hidden="false" customHeight="false" outlineLevel="0" collapsed="false">
      <c r="A24" s="31" t="s">
        <v>44</v>
      </c>
      <c r="B24" s="0" t="s">
        <v>45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2" t="s">
        <v>46</v>
      </c>
      <c r="G26" s="33" t="n">
        <f aca="false">AVERAGE(D4:D15)</f>
        <v>2.66666666666667</v>
      </c>
    </row>
    <row r="27" customFormat="false" ht="15.75" hidden="false" customHeight="false" outlineLevel="0" collapsed="false">
      <c r="A27" s="32" t="s">
        <v>47</v>
      </c>
      <c r="G27" s="33" t="n">
        <f aca="false">SUBTOTAL(101,D4:D15)</f>
        <v>2.72727272727273</v>
      </c>
    </row>
    <row r="28" customFormat="false" ht="15.75" hidden="false" customHeight="false" outlineLevel="0" collapsed="false">
      <c r="A28" s="32" t="s">
        <v>48</v>
      </c>
      <c r="G28" s="33" t="n">
        <f aca="false">MIN(E4:E15)</f>
        <v>1.75</v>
      </c>
    </row>
    <row r="29" customFormat="false" ht="15.75" hidden="false" customHeight="false" outlineLevel="0" collapsed="false">
      <c r="A29" s="32" t="s">
        <v>49</v>
      </c>
      <c r="G29" s="33" t="n">
        <f aca="false">MAX(E4:E15)</f>
        <v>1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2" t="s">
        <v>50</v>
      </c>
      <c r="B31" s="33" t="n">
        <f aca="false">COUNTIF(C4:C15,"pes")</f>
        <v>7</v>
      </c>
    </row>
    <row r="32" customFormat="false" ht="15.75" hidden="false" customHeight="false" outlineLevel="0" collapsed="false">
      <c r="A32" s="32" t="s">
        <v>51</v>
      </c>
      <c r="B32" s="33" t="n">
        <f aca="false">COUNTIF(C4:C15,"fena")</f>
        <v>5</v>
      </c>
    </row>
  </sheetData>
  <autoFilter ref="A3:J1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30T05:50:07Z</dcterms:modified>
  <cp:revision>0</cp:revision>
  <dc:subject/>
  <dc:title/>
</cp:coreProperties>
</file>