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-Seznam psů" sheetId="1" state="visible" r:id="rId2"/>
    <sheet name="Graf-počet psů a fen" sheetId="2" state="visible" r:id="rId3"/>
  </sheets>
  <definedNames>
    <definedName function="false" hidden="false" localSheetId="0" name="Excel_BuiltIn__FilterDatabase" vbProcedure="false">'tabulka-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%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5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15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5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5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5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5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15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af-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ulka-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tabulka-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440</xdr:colOff>
      <xdr:row>1</xdr:row>
      <xdr:rowOff>47160</xdr:rowOff>
    </xdr:from>
    <xdr:to>
      <xdr:col>9</xdr:col>
      <xdr:colOff>27000</xdr:colOff>
      <xdr:row>22</xdr:row>
      <xdr:rowOff>171720</xdr:rowOff>
    </xdr:to>
    <xdr:graphicFrame>
      <xdr:nvGraphicFramePr>
        <xdr:cNvPr id="0" name="Chart 2"/>
        <xdr:cNvGraphicFramePr/>
      </xdr:nvGraphicFramePr>
      <xdr:xfrm>
        <a:off x="307440" y="228240"/>
        <a:ext cx="540612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DAYS360(F4,G4)</f>
        <v>90</v>
      </c>
      <c r="I4" s="16" t="str">
        <f aca="false">IF($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24" t="n">
        <f aca="false">DAYS360(F5,G5)</f>
        <v>40</v>
      </c>
      <c r="I5" s="16" t="str">
        <f aca="false">IF($H5&gt;30,"dlouho","krátce")</f>
        <v>dlouho</v>
      </c>
      <c r="J5" s="25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24" t="n">
        <f aca="false">DAYS360(F6,G6)</f>
        <v>52</v>
      </c>
      <c r="I6" s="16" t="str">
        <f aca="false">IF($H6&gt;30,"dlouho","krátce")</f>
        <v>dlouho</v>
      </c>
      <c r="J6" s="25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24" t="n">
        <f aca="false">DAYS360(F7,G7)</f>
        <v>43</v>
      </c>
      <c r="I7" s="16" t="str">
        <f aca="false">IF($H7&gt;30,"dlouho","krátce")</f>
        <v>dlouho</v>
      </c>
      <c r="J7" s="25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24" t="n">
        <f aca="false">DAYS360(F8,G8)</f>
        <v>74</v>
      </c>
      <c r="I8" s="16" t="str">
        <f aca="false">IF($H8&gt;30,"dlouho","krátce")</f>
        <v>dlouho</v>
      </c>
      <c r="J8" s="25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24" t="n">
        <f aca="false">DAYS360(F9,G9)</f>
        <v>3</v>
      </c>
      <c r="I9" s="26" t="str">
        <f aca="false">IF($H9&gt;30,"dlouho","krátce")</f>
        <v>krátce</v>
      </c>
      <c r="J9" s="25" t="str">
        <f aca="false">IF(C9="fena","holka","kluk")</f>
        <v>kluk</v>
      </c>
    </row>
    <row r="10" customFormat="false" ht="15.75" hidden="false" customHeight="false" outlineLevel="0" collapsed="false">
      <c r="A10" s="27" t="s">
        <v>23</v>
      </c>
      <c r="B10" s="28" t="s">
        <v>24</v>
      </c>
      <c r="C10" s="29" t="s">
        <v>13</v>
      </c>
      <c r="D10" s="29" t="n">
        <v>2</v>
      </c>
      <c r="E10" s="30" t="n">
        <v>1.75</v>
      </c>
      <c r="F10" s="31" t="n">
        <v>39126</v>
      </c>
      <c r="G10" s="32" t="n">
        <v>39128</v>
      </c>
      <c r="H10" s="15" t="n">
        <f aca="false">DAYS360(F10,G10)</f>
        <v>2</v>
      </c>
      <c r="I10" s="26" t="str">
        <f aca="false">IF($H10&gt;30,"dlouho","krátce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27" t="s">
        <v>25</v>
      </c>
      <c r="B11" s="28" t="s">
        <v>20</v>
      </c>
      <c r="C11" s="29" t="s">
        <v>13</v>
      </c>
      <c r="D11" s="29" t="n">
        <v>4</v>
      </c>
      <c r="E11" s="30" t="n">
        <v>12.7</v>
      </c>
      <c r="F11" s="31" t="n">
        <v>39142</v>
      </c>
      <c r="G11" s="32" t="n">
        <v>39185</v>
      </c>
      <c r="H11" s="15" t="n">
        <f aca="false">DAYS360(F11,G11)</f>
        <v>42</v>
      </c>
      <c r="I11" s="16" t="str">
        <f aca="false">IF($H11&gt;30,"dlouho","krátce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27" t="s">
        <v>26</v>
      </c>
      <c r="B12" s="28" t="s">
        <v>18</v>
      </c>
      <c r="C12" s="29" t="s">
        <v>13</v>
      </c>
      <c r="D12" s="29" t="n">
        <v>3</v>
      </c>
      <c r="E12" s="30" t="n">
        <v>5.6</v>
      </c>
      <c r="F12" s="31" t="n">
        <v>39124</v>
      </c>
      <c r="G12" s="32" t="n">
        <v>39156</v>
      </c>
      <c r="H12" s="15" t="n">
        <f aca="false">DAYS360(F12,G12)</f>
        <v>34</v>
      </c>
      <c r="I12" s="16" t="str">
        <f aca="false">IF($H12&gt;30,"dlouho","krátce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24" t="n">
        <f aca="false">DAYS360(F13,G13)</f>
        <v>107</v>
      </c>
      <c r="I13" s="16" t="str">
        <f aca="false">IF($H13&gt;30,"dlouho","krátce")</f>
        <v>dlouho</v>
      </c>
      <c r="J13" s="25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24" t="n">
        <f aca="false">DAYS360(F14,G14)</f>
        <v>163</v>
      </c>
      <c r="I14" s="16" t="str">
        <f aca="false">IF($H14&gt;30,"dlouho","krátce")</f>
        <v>dlouho</v>
      </c>
      <c r="J14" s="25" t="str">
        <f aca="false">IF(C14="fena","holka","kluk")</f>
        <v>kluk</v>
      </c>
    </row>
    <row r="15" customFormat="false" ht="16.5" hidden="false" customHeight="false" outlineLevel="0" collapsed="false">
      <c r="A15" s="33" t="s">
        <v>29</v>
      </c>
      <c r="B15" s="34" t="s">
        <v>20</v>
      </c>
      <c r="C15" s="35" t="s">
        <v>13</v>
      </c>
      <c r="D15" s="35" t="n">
        <v>1</v>
      </c>
      <c r="E15" s="36" t="n">
        <v>7.2</v>
      </c>
      <c r="F15" s="37" t="n">
        <v>39244</v>
      </c>
      <c r="G15" s="38" t="n">
        <v>39446</v>
      </c>
      <c r="H15" s="15" t="n">
        <f aca="false">DAYS360(F15,G15)</f>
        <v>199</v>
      </c>
      <c r="I15" s="16" t="str">
        <f aca="false">IF($H15&gt;30,"dlouho","krátce")</f>
        <v>dlouho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9" t="s">
        <v>30</v>
      </c>
      <c r="B17" s="0" t="s">
        <v>31</v>
      </c>
    </row>
    <row r="18" customFormat="false" ht="14.25" hidden="false" customHeight="false" outlineLevel="0" collapsed="false">
      <c r="A18" s="39" t="s">
        <v>32</v>
      </c>
      <c r="B18" s="0" t="s">
        <v>33</v>
      </c>
    </row>
    <row r="19" customFormat="false" ht="14.25" hidden="false" customHeight="false" outlineLevel="0" collapsed="false">
      <c r="A19" s="39" t="s">
        <v>34</v>
      </c>
      <c r="B19" s="0" t="s">
        <v>35</v>
      </c>
    </row>
    <row r="20" customFormat="false" ht="14.25" hidden="false" customHeight="false" outlineLevel="0" collapsed="false">
      <c r="A20" s="39" t="s">
        <v>36</v>
      </c>
      <c r="B20" s="0" t="s">
        <v>37</v>
      </c>
    </row>
    <row r="21" customFormat="false" ht="14.25" hidden="false" customHeight="false" outlineLevel="0" collapsed="false">
      <c r="A21" s="39" t="s">
        <v>38</v>
      </c>
      <c r="B21" s="0" t="s">
        <v>39</v>
      </c>
    </row>
    <row r="22" customFormat="false" ht="14.25" hidden="false" customHeight="false" outlineLevel="0" collapsed="false">
      <c r="A22" s="39" t="s">
        <v>40</v>
      </c>
      <c r="B22" s="0" t="s">
        <v>41</v>
      </c>
    </row>
    <row r="23" customFormat="false" ht="14.25" hidden="false" customHeight="false" outlineLevel="0" collapsed="false">
      <c r="A23" s="39" t="s">
        <v>42</v>
      </c>
      <c r="B23" s="0" t="s">
        <v>43</v>
      </c>
    </row>
    <row r="24" customFormat="false" ht="14.25" hidden="false" customHeight="false" outlineLevel="0" collapsed="false">
      <c r="A24" s="39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40" t="s">
        <v>46</v>
      </c>
      <c r="G26" s="41" t="n">
        <f aca="false">AVERAGE(D4:D15)</f>
        <v>2.66666666666667</v>
      </c>
    </row>
    <row r="27" customFormat="false" ht="15.75" hidden="false" customHeight="false" outlineLevel="0" collapsed="false">
      <c r="A27" s="40" t="s">
        <v>47</v>
      </c>
      <c r="G27" s="41" t="n">
        <f aca="false">AVERAGE(D4,D5,D6,D7,D8,D9,D11,D12,D13,D14,D15)</f>
        <v>2.72727272727273</v>
      </c>
    </row>
    <row r="28" customFormat="false" ht="15.75" hidden="false" customHeight="false" outlineLevel="0" collapsed="false">
      <c r="A28" s="40" t="s">
        <v>48</v>
      </c>
      <c r="G28" s="42" t="n">
        <f aca="false">MIN(E4:E15)</f>
        <v>1.75</v>
      </c>
    </row>
    <row r="29" customFormat="false" ht="15.75" hidden="false" customHeight="false" outlineLevel="0" collapsed="false">
      <c r="A29" s="40" t="s">
        <v>49</v>
      </c>
      <c r="G29" s="42" t="n">
        <f aca="false">MAX(E4,E5,E6,E7,E8,E9,E11,E12,E13,E14,E15)</f>
        <v>15</v>
      </c>
    </row>
    <row r="30" customFormat="false" ht="15" hidden="false" customHeight="false" outlineLevel="0" collapsed="false">
      <c r="D30" s="43"/>
    </row>
    <row r="31" customFormat="false" ht="15.75" hidden="false" customHeight="false" outlineLevel="0" collapsed="false">
      <c r="A31" s="40" t="s">
        <v>50</v>
      </c>
      <c r="B31" s="44" t="n">
        <f aca="false">COUNTIF(C4:C15,"pes")</f>
        <v>7</v>
      </c>
    </row>
    <row r="32" customFormat="false" ht="15.75" hidden="false" customHeight="false" outlineLevel="0" collapsed="false">
      <c r="A32" s="40" t="s">
        <v>51</v>
      </c>
      <c r="B32" s="45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Faltýn Michal&amp;R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cp:lastPrinted>2008-04-30T05:52:57Z</cp:lastPrinted>
  <dcterms:modified xsi:type="dcterms:W3CDTF">2008-04-30T05:59:26Z</dcterms:modified>
  <cp:revision>0</cp:revision>
  <dc:subject/>
  <dc:title/>
</cp:coreProperties>
</file>