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Procentuální graf" sheetId="2" state="visible" r:id="rId3"/>
  </sheets>
  <definedNames>
    <definedName function="false" hidden="false" localSheetId="0" name="Excel_BuiltIn_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le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162000</xdr:rowOff>
    </xdr:from>
    <xdr:to>
      <xdr:col>13</xdr:col>
      <xdr:colOff>561960</xdr:colOff>
      <xdr:row>36</xdr:row>
      <xdr:rowOff>28080</xdr:rowOff>
    </xdr:to>
    <xdr:graphicFrame>
      <xdr:nvGraphicFramePr>
        <xdr:cNvPr id="0" name="Chart 1"/>
        <xdr:cNvGraphicFramePr/>
      </xdr:nvGraphicFramePr>
      <xdr:xfrm>
        <a:off x="1263600" y="885960"/>
        <a:ext cx="7512120" cy="56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4.61"/>
    <col collapsed="false" customWidth="true" hidden="false" outlineLevel="0" max="3" min="3" style="0" width="9.74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G4-F4</f>
        <v>90</v>
      </c>
      <c r="I4" s="16" t="str">
        <f aca="false">IF(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G5-F5</f>
        <v>41</v>
      </c>
      <c r="I5" s="16" t="str">
        <f aca="false">IF(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G6-F6</f>
        <v>53</v>
      </c>
      <c r="I6" s="16" t="str">
        <f aca="false">IF(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G7-F7</f>
        <v>44</v>
      </c>
      <c r="I7" s="16" t="str">
        <f aca="false">IF(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G8-F8</f>
        <v>75</v>
      </c>
      <c r="I8" s="16" t="str">
        <f aca="false">IF(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G9-F9</f>
        <v>3</v>
      </c>
      <c r="I9" s="16" t="str">
        <f aca="false">IF(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G10-F10</f>
        <v>2</v>
      </c>
      <c r="I10" s="16" t="str">
        <f aca="false">IF((G10-F10)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G11-F11</f>
        <v>43</v>
      </c>
      <c r="I11" s="16" t="str">
        <f aca="false">IF(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G12-F12</f>
        <v>32</v>
      </c>
      <c r="I12" s="16" t="str">
        <f aca="false">IF(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G13-F13</f>
        <v>109</v>
      </c>
      <c r="I13" s="16" t="str">
        <f aca="false">IF(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G14-F14</f>
        <v>166</v>
      </c>
      <c r="I14" s="16" t="str">
        <f aca="false">IF(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G15-F15</f>
        <v>202</v>
      </c>
      <c r="I15" s="16" t="str">
        <f aca="false">IF(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  <c r="H26" s="0" t="s">
        <v>47</v>
      </c>
    </row>
    <row r="27" customFormat="false" ht="15.75" hidden="false" customHeight="false" outlineLevel="0" collapsed="false">
      <c r="A27" s="31" t="s">
        <v>48</v>
      </c>
      <c r="G27" s="32" t="n">
        <f aca="false">SUBTOTAL(101,D4:D15)</f>
        <v>2.72727272727273</v>
      </c>
      <c r="H27" s="0" t="s">
        <v>47</v>
      </c>
    </row>
    <row r="28" customFormat="false" ht="15.75" hidden="false" customHeight="false" outlineLevel="0" collapsed="false">
      <c r="A28" s="31" t="s">
        <v>49</v>
      </c>
      <c r="G28" s="32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1" t="s">
        <v>50</v>
      </c>
      <c r="G29" s="33" t="n">
        <f aca="false">SUBTOTAL(104,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1</v>
      </c>
      <c r="B31" s="34" t="n">
        <f aca="false">COUNTIF(C4:C15,"pes")</f>
        <v>7</v>
      </c>
    </row>
    <row r="32" customFormat="false" ht="15.75" hidden="false" customHeight="false" outlineLevel="0" collapsed="false">
      <c r="A32" s="31" t="s">
        <v>52</v>
      </c>
      <c r="B32" s="34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3:12Z</dcterms:modified>
  <cp:revision>0</cp:revision>
  <dc:subject/>
  <dc:title/>
</cp:coreProperties>
</file>