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 v útulku" sheetId="1" state="visible" r:id="rId2"/>
    <sheet name="Procentuální počet fen a psů" sheetId="2" state="visible" r:id="rId3"/>
  </sheets>
  <definedNames>
    <definedName function="false" hidden="false" localSheetId="0" name="Excel_BuiltIn__FilterDatabase" vbProcedure="false">'seznam psů v útulku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&quot; dní&quot;"/>
    <numFmt numFmtId="167" formatCode="General"/>
    <numFmt numFmtId="168" formatCode="0.00"/>
    <numFmt numFmtId="169" formatCode="General&quot; kg&quot;"/>
    <numFmt numFmtId="170" formatCode="0%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22"/>
      <color rgb="FF000000"/>
      <name val="Calibri"/>
      <family val="2"/>
      <charset val="238"/>
    </font>
    <font>
      <sz val="11"/>
      <color rgb="FF000000"/>
      <name val="Calibri"/>
      <family val="0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fen a p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52303191721609"/>
          <c:y val="0.172710976282405"/>
          <c:w val="0.775094965725014"/>
          <c:h val="0.72690292333149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znam psů v útulku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 v útulku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3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8465703182989"/>
          <c:y val="0.93884445670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3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DAYS360($F4,$G4)</f>
        <v>90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DAYS360($F5,$G5)</f>
        <v>40</v>
      </c>
      <c r="I5" s="16" t="str">
        <f aca="false">IF(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DAYS360($F6,$G6)</f>
        <v>52</v>
      </c>
      <c r="I6" s="16" t="str">
        <f aca="false">IF(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DAYS360($F7,$G7)</f>
        <v>43</v>
      </c>
      <c r="I7" s="16" t="str">
        <f aca="false">IF(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DAYS360($F8,$G8)</f>
        <v>74</v>
      </c>
      <c r="I8" s="16" t="str">
        <f aca="false">IF(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DAYS360($F9,$G9)</f>
        <v>3</v>
      </c>
      <c r="I9" s="16" t="str">
        <f aca="false">IF(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DAYS360($F10,$G10)</f>
        <v>2</v>
      </c>
      <c r="I10" s="16" t="str">
        <f aca="false">IF(H10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DAYS360($F11,$G11)</f>
        <v>42</v>
      </c>
      <c r="I11" s="16" t="str">
        <f aca="false">IF(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DAYS360($F12,$G12)</f>
        <v>34</v>
      </c>
      <c r="I12" s="16" t="str">
        <f aca="false">IF(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DAYS360($F13,$G13)</f>
        <v>107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DAYS360($F14,$G14)</f>
        <v>163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DAYS360($F15,$G15)</f>
        <v>199</v>
      </c>
      <c r="I15" s="16" t="str">
        <f aca="false">IF(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(D4:D15)</f>
        <v>2.66666666666667</v>
      </c>
    </row>
    <row r="27" customFormat="false" ht="15.75" hidden="false" customHeight="false" outlineLevel="0" collapsed="false">
      <c r="A27" s="31" t="s">
        <v>47</v>
      </c>
      <c r="G27" s="32" t="n">
        <f aca="false">SUBTOTAL(101,D4:D15)</f>
        <v>2.72727272727273</v>
      </c>
      <c r="H27" s="0" t="s">
        <v>48</v>
      </c>
    </row>
    <row r="28" customFormat="false" ht="15.75" hidden="false" customHeight="false" outlineLevel="0" collapsed="false">
      <c r="A28" s="31" t="s">
        <v>49</v>
      </c>
      <c r="G28" s="33" t="n">
        <f aca="false">MIN(E4:E15)</f>
        <v>1.75</v>
      </c>
    </row>
    <row r="29" customFormat="false" ht="15.75" hidden="false" customHeight="false" outlineLevel="0" collapsed="false">
      <c r="A29" s="31" t="s">
        <v>50</v>
      </c>
      <c r="G29" s="33" t="n">
        <f aca="false">MAX(E4:E15)</f>
        <v>15</v>
      </c>
    </row>
    <row r="30" customFormat="false" ht="15" hidden="false" customHeight="false" outlineLevel="0" collapsed="false"/>
    <row r="31" customFormat="false" ht="17.25" hidden="false" customHeight="true" outlineLevel="0" collapsed="false">
      <c r="A31" s="31" t="s">
        <v>51</v>
      </c>
      <c r="B31" s="34" t="n">
        <f aca="false">COUNTIF(C4:C15,"pes")</f>
        <v>7</v>
      </c>
      <c r="E31" s="35"/>
      <c r="F31" s="35"/>
    </row>
    <row r="32" customFormat="false" ht="15.75" hidden="false" customHeight="false" outlineLevel="0" collapsed="false">
      <c r="A32" s="31" t="s">
        <v>52</v>
      </c>
      <c r="B32" s="34" t="n">
        <f aca="false">COUNTIF(C4:C15,"fena")</f>
        <v>5</v>
      </c>
    </row>
    <row r="33" customFormat="false" ht="15" hidden="false" customHeight="true" outlineLevel="0" collapsed="false">
      <c r="E33" s="36"/>
    </row>
    <row r="34" customFormat="false" ht="14.25" hidden="false" customHeight="false" outlineLevel="0" collapsed="false">
      <c r="F34" s="3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30T06:03:33Z</cp:lastPrinted>
  <dcterms:modified xsi:type="dcterms:W3CDTF">2008-04-30T06:04:00Z</dcterms:modified>
  <cp:revision>0</cp:revision>
  <dc:subject/>
  <dc:title/>
</cp:coreProperties>
</file>