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" sheetId="1" state="visible" r:id="rId2"/>
    <sheet name="procentuální počet psů a fen" sheetId="2" state="visible" r:id="rId3"/>
  </sheets>
  <definedNames>
    <definedName function="false" hidden="false" localSheetId="0" name="Excel_BuiltIn__FilterDatabase" vbProcedure="false">'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.00%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sz val="10.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173457657428"/>
          <c:y val="0.243428571428571"/>
          <c:w val="0.480904330054924"/>
          <c:h val="0.5355102040816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38804445012134"/>
          <c:y val="0.794693877551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561960</xdr:colOff>
      <xdr:row>25</xdr:row>
      <xdr:rowOff>66240</xdr:rowOff>
    </xdr:to>
    <xdr:graphicFrame>
      <xdr:nvGraphicFramePr>
        <xdr:cNvPr id="0" name="Chart 2"/>
        <xdr:cNvGraphicFramePr/>
      </xdr:nvGraphicFramePr>
      <xdr:xfrm>
        <a:off x="606960" y="181080"/>
        <a:ext cx="5636520" cy="44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$G4-$F4</f>
        <v>90</v>
      </c>
      <c r="I4" s="16" t="str">
        <f aca="false">IF($G4-$F4&gt;30,"dlouho","krátce")</f>
        <v>dlouho</v>
      </c>
      <c r="J4" s="17" t="str">
        <f aca="false">IF($C4="pes","kluk","holka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$G5-$F5</f>
        <v>41</v>
      </c>
      <c r="I5" s="16" t="str">
        <f aca="false">IF($G5-$F5&gt;30,"dlouho","krátce")</f>
        <v>dlouho</v>
      </c>
      <c r="J5" s="17" t="str">
        <f aca="false">IF($C5="pes","kluk","holka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$G6-$F6</f>
        <v>53</v>
      </c>
      <c r="I6" s="16" t="str">
        <f aca="false">IF($G6-$F6&gt;30,"dlouho","krátce")</f>
        <v>dlouho</v>
      </c>
      <c r="J6" s="17" t="str">
        <f aca="false">IF($C6="pes","kluk","holka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$G7-$F7</f>
        <v>44</v>
      </c>
      <c r="I7" s="16" t="str">
        <f aca="false">IF($G7-$F7&gt;30,"dlouho","krátce")</f>
        <v>dlouho</v>
      </c>
      <c r="J7" s="17" t="str">
        <f aca="false">IF($C7="pes","kluk","holka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$G8-$F8</f>
        <v>75</v>
      </c>
      <c r="I8" s="16" t="str">
        <f aca="false">IF($G8-$F8&gt;30,"dlouho","krátce")</f>
        <v>dlouho</v>
      </c>
      <c r="J8" s="17" t="str">
        <f aca="false">IF($C8="pes","kluk","holka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$G9-$F9</f>
        <v>3</v>
      </c>
      <c r="I9" s="16" t="str">
        <f aca="false">IF($G9-$F9&gt;30,"dlouho","krátce")</f>
        <v>krátce</v>
      </c>
      <c r="J9" s="17" t="str">
        <f aca="false">IF($C9="pes","kluk","holka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$G10-$F10</f>
        <v>2</v>
      </c>
      <c r="I10" s="16" t="str">
        <f aca="false">IF($G10-$F10&gt;30,"dlouho","krátce")</f>
        <v>krátce</v>
      </c>
      <c r="J10" s="17" t="str">
        <f aca="false">IF($C10="pes","kluk","holka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$G11-$F11</f>
        <v>43</v>
      </c>
      <c r="I11" s="16" t="str">
        <f aca="false">IF($G11-$F11&gt;30,"dlouho","krátce")</f>
        <v>dlouho</v>
      </c>
      <c r="J11" s="17" t="str">
        <f aca="false">IF($C11="pes","kluk","holka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$G12-$F12</f>
        <v>32</v>
      </c>
      <c r="I12" s="16" t="str">
        <f aca="false">IF($G12-$F12&gt;30,"dlouho","krátce")</f>
        <v>dlouho</v>
      </c>
      <c r="J12" s="17" t="str">
        <f aca="false">IF($C12="pes","kluk","holka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$G13-$F13</f>
        <v>109</v>
      </c>
      <c r="I13" s="16" t="str">
        <f aca="false">IF($G13-$F13&gt;30,"dlouho","krátce")</f>
        <v>dlouho</v>
      </c>
      <c r="J13" s="17" t="str">
        <f aca="false">IF($C13="pes","kluk","holka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$G14-$F14</f>
        <v>166</v>
      </c>
      <c r="I14" s="16" t="str">
        <f aca="false">IF($G14-$F14&gt;30,"dlouho","krátce")</f>
        <v>dlouho</v>
      </c>
      <c r="J14" s="17" t="str">
        <f aca="false">IF($C14="pes","kluk","holka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15" t="n">
        <f aca="false">$G15-$F15</f>
        <v>202</v>
      </c>
      <c r="I15" s="16" t="str">
        <f aca="false">IF($G15-$F15&gt;30,"dlouho","krátce")</f>
        <v>dlouho</v>
      </c>
      <c r="J15" s="17" t="str">
        <f aca="false">IF($C15="pes","kluk","holka")</f>
        <v>holka</v>
      </c>
    </row>
    <row r="17" customFormat="false" ht="14.25" hidden="false" customHeight="false" outlineLevel="0" collapsed="false">
      <c r="A17" s="30" t="s">
        <v>30</v>
      </c>
      <c r="B17" s="0" t="s">
        <v>31</v>
      </c>
    </row>
    <row r="18" customFormat="false" ht="14.25" hidden="false" customHeight="false" outlineLevel="0" collapsed="false">
      <c r="A18" s="30" t="s">
        <v>32</v>
      </c>
      <c r="B18" s="0" t="s">
        <v>33</v>
      </c>
    </row>
    <row r="19" customFormat="false" ht="14.25" hidden="false" customHeight="false" outlineLevel="0" collapsed="false">
      <c r="A19" s="30" t="s">
        <v>34</v>
      </c>
      <c r="B19" s="0" t="s">
        <v>35</v>
      </c>
    </row>
    <row r="20" customFormat="false" ht="14.25" hidden="false" customHeight="false" outlineLevel="0" collapsed="false">
      <c r="A20" s="30" t="s">
        <v>36</v>
      </c>
      <c r="B20" s="0" t="s">
        <v>37</v>
      </c>
    </row>
    <row r="21" customFormat="false" ht="14.25" hidden="false" customHeight="false" outlineLevel="0" collapsed="false">
      <c r="A21" s="30" t="s">
        <v>38</v>
      </c>
      <c r="B21" s="0" t="s">
        <v>39</v>
      </c>
    </row>
    <row r="22" customFormat="false" ht="14.25" hidden="false" customHeight="false" outlineLevel="0" collapsed="false">
      <c r="A22" s="30" t="s">
        <v>40</v>
      </c>
      <c r="B22" s="0" t="s">
        <v>41</v>
      </c>
    </row>
    <row r="23" customFormat="false" ht="14.25" hidden="false" customHeight="false" outlineLevel="0" collapsed="false">
      <c r="A23" s="30" t="s">
        <v>42</v>
      </c>
      <c r="B23" s="0" t="s">
        <v>43</v>
      </c>
    </row>
    <row r="24" customFormat="false" ht="14.25" hidden="false" customHeight="false" outlineLevel="0" collapsed="false">
      <c r="A24" s="30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1" t="s">
        <v>46</v>
      </c>
      <c r="G26" s="32" t="n">
        <f aca="false">AVERAGEA(D4:D15)</f>
        <v>2.66666666666667</v>
      </c>
    </row>
    <row r="27" customFormat="false" ht="15.75" hidden="false" customHeight="false" outlineLevel="0" collapsed="false">
      <c r="A27" s="31" t="s">
        <v>47</v>
      </c>
      <c r="G27" s="32" t="n">
        <f aca="false">AVERAGEA(D4,D5,D6,D7,D8,D9,D11,D12,D13,D14,D15)</f>
        <v>2.72727272727273</v>
      </c>
    </row>
    <row r="28" customFormat="false" ht="15.75" hidden="false" customHeight="false" outlineLevel="0" collapsed="false">
      <c r="A28" s="31" t="s">
        <v>48</v>
      </c>
      <c r="G28" s="33" t="n">
        <f aca="false">MIN(E4:E15)</f>
        <v>1.75</v>
      </c>
    </row>
    <row r="29" customFormat="false" ht="15.75" hidden="false" customHeight="false" outlineLevel="0" collapsed="false">
      <c r="A29" s="31" t="s">
        <v>49</v>
      </c>
      <c r="G29" s="33" t="n">
        <f aca="false">MAX(E4,E5,E6,E7,E8,E9,E11,E12,E13,E14,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1" t="s">
        <v>50</v>
      </c>
      <c r="B31" s="33" t="n">
        <f aca="false">COUNTIF(C4:C15,"pes")</f>
        <v>7</v>
      </c>
    </row>
    <row r="32" customFormat="false" ht="15.75" hidden="false" customHeight="false" outlineLevel="0" collapsed="false">
      <c r="A32" s="31" t="s">
        <v>51</v>
      </c>
      <c r="B32" s="33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 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8.61"/>
    <col collapsed="false" customWidth="true" hidden="false" outlineLevel="0" max="2" min="2" style="0" width="9.24"/>
  </cols>
  <sheetData>
    <row r="1" customFormat="false" ht="14.25" hidden="false" customHeight="false" outlineLevel="0" collapsed="false">
      <c r="A1" s="34"/>
      <c r="B1" s="34"/>
    </row>
    <row r="2" customFormat="false" ht="14.25" hidden="false" customHeight="false" outlineLevel="0" collapsed="false">
      <c r="A2" s="35"/>
      <c r="B2" s="36"/>
    </row>
    <row r="3" customFormat="false" ht="14.25" hidden="false" customHeight="false" outlineLevel="0" collapsed="false">
      <c r="A3" s="35"/>
      <c r="B3" s="36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cp:lastPrinted>2008-04-30T05:46:20Z</cp:lastPrinted>
  <dcterms:modified xsi:type="dcterms:W3CDTF">2008-04-30T05:48:19Z</dcterms:modified>
  <cp:revision>0</cp:revision>
  <dc:subject/>
  <dc:title/>
</cp:coreProperties>
</file>