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olacovy_graf" sheetId="1" state="visible" r:id="rId2"/>
    <sheet name="tabulka_seznam_psu" sheetId="2" state="visible" r:id="rId3"/>
  </sheets>
  <definedNames>
    <definedName function="false" hidden="false" localSheetId="1" name="Excel_BuiltIn__FilterDatabase" vbProcedure="false">tabulka_seznam_psu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"/>
    <numFmt numFmtId="168" formatCode="General"/>
    <numFmt numFmtId="169" formatCode="0.00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u val="singl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600" spc="-1" strike="noStrike" u="sng">
                <a:solidFill>
                  <a:srgbClr val="000000"/>
                </a:solidFill>
                <a:uFillTx/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abulka_seznam_psu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tabulka_seznam_psu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G4-F4</f>
        <v>90</v>
      </c>
      <c r="I4" s="16" t="str">
        <f aca="false">IF(H4&gt;30,"dlouho","krátce")</f>
        <v>dlouho</v>
      </c>
      <c r="J4" s="17" t="str">
        <f aca="false">IF(C4="fena","holka",IF(C4="pes","kluk")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G5-F5</f>
        <v>41</v>
      </c>
      <c r="I5" s="16" t="str">
        <f aca="false">IF(H5&gt;30,"dlouho","krátce")</f>
        <v>dlouho</v>
      </c>
      <c r="J5" s="17" t="str">
        <f aca="false">IF(C5="fena","holka",IF(C5="pes","kluk")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G6-F6</f>
        <v>53</v>
      </c>
      <c r="I6" s="16" t="str">
        <f aca="false">IF(H6&gt;30,"dlouho","krátce")</f>
        <v>dlouho</v>
      </c>
      <c r="J6" s="17" t="str">
        <f aca="false">IF(C6="fena","holka",IF(C6="pes","kluk")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G7-F7</f>
        <v>44</v>
      </c>
      <c r="I7" s="16" t="str">
        <f aca="false">IF(H7&gt;30,"dlouho","krátce")</f>
        <v>dlouho</v>
      </c>
      <c r="J7" s="17" t="str">
        <f aca="false">IF(C7="fena","holka",IF(C7="pes","kluk")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G8-F8</f>
        <v>75</v>
      </c>
      <c r="I8" s="16" t="str">
        <f aca="false">IF(H8&gt;30,"dlouho","krátce")</f>
        <v>dlouho</v>
      </c>
      <c r="J8" s="17" t="str">
        <f aca="false">IF(C8="fena","holka",IF(C8="pes","kluk")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G9-F9</f>
        <v>3</v>
      </c>
      <c r="I9" s="16" t="str">
        <f aca="false">IF(H9&gt;30,"dlouho","krátce")</f>
        <v>krátce</v>
      </c>
      <c r="J9" s="17" t="str">
        <f aca="false">IF(C9="fena","holka",IF(C9="pes","kluk")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G10-F10</f>
        <v>2</v>
      </c>
      <c r="I10" s="16" t="str">
        <f aca="false">IF(H10&gt;30,"dlouho","krátce")</f>
        <v>krátce</v>
      </c>
      <c r="J10" s="17" t="str">
        <f aca="false">IF(C10="fena","holka",IF(C10="pes","kluk")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G11-F11</f>
        <v>43</v>
      </c>
      <c r="I11" s="16" t="str">
        <f aca="false">IF(H11&gt;30,"dlouho","krátce")</f>
        <v>dlouho</v>
      </c>
      <c r="J11" s="17" t="str">
        <f aca="false">IF(C11="fena","holka",IF(C11="pes","kluk")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G12-F12</f>
        <v>32</v>
      </c>
      <c r="I12" s="16" t="str">
        <f aca="false">IF(H12&gt;30,"dlouho","krátce")</f>
        <v>dlouho</v>
      </c>
      <c r="J12" s="17" t="str">
        <f aca="false">IF(C12="fena","holka",IF(C12="pes","kluk")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G13-F13</f>
        <v>109</v>
      </c>
      <c r="I13" s="16" t="str">
        <f aca="false">IF(H13&gt;30,"dlouho","krátce")</f>
        <v>dlouho</v>
      </c>
      <c r="J13" s="17" t="str">
        <f aca="false">IF(C13="fena","holka",IF(C13="pes","kluk")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G14-F14</f>
        <v>166</v>
      </c>
      <c r="I14" s="16" t="str">
        <f aca="false">IF(H14&gt;30,"dlouho","krátce")</f>
        <v>dlouho</v>
      </c>
      <c r="J14" s="17" t="str">
        <f aca="false">IF(C14="fena","holka",IF(C14="pes","kluk")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G15-F15</f>
        <v>202</v>
      </c>
      <c r="I15" s="16" t="str">
        <f aca="false">IF(H15&gt;30,"dlouho","krátce")</f>
        <v>dlouho</v>
      </c>
      <c r="J15" s="17" t="str">
        <f aca="false">IF(C15="fena","holka",IF(C15="pes","kluk")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AVERAGE(D4,D5,D6,D7,D8,D9,D11,D12,D13,D14,D15)</f>
        <v>2.72727272727273</v>
      </c>
    </row>
    <row r="28" customFormat="false" ht="15.75" hidden="false" customHeight="false" outlineLevel="0" collapsed="false">
      <c r="A28" s="31" t="s">
        <v>48</v>
      </c>
      <c r="G28" s="32" t="n">
        <f aca="false">MIN(E4:E15)</f>
        <v>1.75</v>
      </c>
    </row>
    <row r="29" customFormat="false" ht="15.75" hidden="false" customHeight="false" outlineLevel="0" collapsed="false">
      <c r="A29" s="31" t="s">
        <v>49</v>
      </c>
      <c r="G29" s="33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3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2:08Z</dcterms:modified>
  <cp:revision>0</cp:revision>
  <dc:subject/>
  <dc:title/>
</cp:coreProperties>
</file>