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 hodnoty" sheetId="1" state="visible" r:id="rId2"/>
    <sheet name="Propojeni" sheetId="2" state="visible" r:id="rId3"/>
  </sheets>
  <definedNames>
    <definedName function="false" hidden="true" localSheetId="0" name="_xlnm._FilterDatabase" vbProcedure="false">'Internet hodnoty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F9&gt;10,((10*$F$12)+((F9-10)*$F$13)),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F10&gt;10,((10*$F$12)+((F10-10)*$F$13)),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8)</f>
        <v>5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B14,D14,F14)</f>
        <v>149.1</v>
      </c>
    </row>
    <row r="18" customFormat="false" ht="27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"/>
      <c r="B19" s="31" t="str">
        <f aca="false">B2</f>
        <v>špička</v>
      </c>
      <c r="C19" s="31"/>
      <c r="D19" s="31" t="str">
        <f aca="false">D2</f>
        <v>mimo špičku</v>
      </c>
      <c r="E19" s="31"/>
      <c r="F19" s="31" t="str">
        <f aca="false">F2</f>
        <v>víkend</v>
      </c>
      <c r="G19" s="31"/>
    </row>
    <row r="20" customFormat="false" ht="13.5" hidden="false" customHeight="false" outlineLevel="0" collapsed="false">
      <c r="A20" s="30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</row>
    <row r="21" customFormat="false" ht="12.75" hidden="false" customHeight="false" outlineLevel="0" collapsed="false">
      <c r="A21" s="32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3"/>
      <c r="G21" s="12"/>
    </row>
    <row r="22" customFormat="false" ht="12.75" hidden="false" customHeight="false" outlineLevel="0" collapsed="false">
      <c r="A22" s="34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5"/>
      <c r="G22" s="17"/>
    </row>
    <row r="23" customFormat="false" ht="12.75" hidden="false" customHeight="false" outlineLevel="0" collapsed="false">
      <c r="A23" s="34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5"/>
      <c r="G23" s="17"/>
    </row>
    <row r="24" customFormat="false" ht="12.75" hidden="false" customHeight="false" outlineLevel="0" collapsed="false">
      <c r="A24" s="34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5"/>
      <c r="G24" s="17"/>
    </row>
    <row r="25" customFormat="false" ht="12.75" hidden="false" customHeight="false" outlineLevel="0" collapsed="false">
      <c r="A25" s="34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5"/>
      <c r="G25" s="17"/>
    </row>
    <row r="26" customFormat="false" ht="12.75" hidden="false" customHeight="false" outlineLevel="0" collapsed="false">
      <c r="A26" s="34" t="str">
        <f aca="false">A9</f>
        <v>sobota</v>
      </c>
      <c r="B26" s="36"/>
      <c r="C26" s="17"/>
      <c r="D26" s="36"/>
      <c r="E26" s="17"/>
      <c r="F26" s="16" t="n">
        <f aca="false">F9</f>
        <v>130</v>
      </c>
      <c r="G26" s="15" t="n">
        <f aca="false">G9</f>
        <v>33.7</v>
      </c>
    </row>
    <row r="27" customFormat="false" ht="13.5" hidden="false" customHeight="false" outlineLevel="0" collapsed="false">
      <c r="A27" s="37" t="str">
        <f aca="false">A10</f>
        <v>neděle</v>
      </c>
      <c r="B27" s="38"/>
      <c r="C27" s="20"/>
      <c r="D27" s="38"/>
      <c r="E27" s="20"/>
      <c r="F27" s="21" t="n">
        <f aca="false">F10</f>
        <v>70</v>
      </c>
      <c r="G27" s="39" t="n">
        <f aca="false">G10</f>
        <v>19.9</v>
      </c>
    </row>
    <row r="28" customFormat="false" ht="13.5" hidden="true" customHeight="false" outlineLevel="0" collapsed="false">
      <c r="A28" s="22" t="str">
        <f aca="false">A11</f>
        <v>Celkem minut</v>
      </c>
      <c r="B28" s="33" t="n">
        <f aca="false">B11</f>
        <v>50</v>
      </c>
      <c r="C28" s="40"/>
      <c r="D28" s="40" t="n">
        <f aca="false">D11</f>
        <v>100</v>
      </c>
      <c r="E28" s="40"/>
      <c r="F28" s="40" t="n">
        <f aca="false">F11</f>
        <v>200</v>
      </c>
      <c r="G28" s="23"/>
    </row>
    <row r="29" customFormat="false" ht="13.5" hidden="true" customHeight="false" outlineLevel="0" collapsed="false">
      <c r="A29" s="13" t="str">
        <f aca="false">A12</f>
        <v>Cena za prvních 10 minut</v>
      </c>
      <c r="B29" s="41" t="n">
        <f aca="false">B12</f>
        <v>1.62</v>
      </c>
      <c r="C29" s="42"/>
      <c r="D29" s="43" t="n">
        <f aca="false">D12</f>
        <v>0.63</v>
      </c>
      <c r="E29" s="42"/>
      <c r="F29" s="43" t="n">
        <f aca="false">F12</f>
        <v>0.61</v>
      </c>
      <c r="G29" s="17"/>
    </row>
    <row r="30" customFormat="false" ht="13.5" hidden="true" customHeight="false" outlineLevel="0" collapsed="false">
      <c r="A30" s="13" t="str">
        <f aca="false">A13</f>
        <v>Cena za další minuty</v>
      </c>
      <c r="B30" s="41" t="n">
        <f aca="false">B13</f>
        <v>0.89</v>
      </c>
      <c r="C30" s="42"/>
      <c r="D30" s="43" t="n">
        <f aca="false">D13</f>
        <v>0.25</v>
      </c>
      <c r="E30" s="42"/>
      <c r="F30" s="43" t="n">
        <f aca="false">F13</f>
        <v>0.23</v>
      </c>
      <c r="G30" s="17"/>
    </row>
    <row r="31" customFormat="false" ht="13.5" hidden="true" customHeight="false" outlineLevel="0" collapsed="false">
      <c r="A31" s="25" t="str">
        <f aca="false">A14</f>
        <v>Cena za týden</v>
      </c>
      <c r="B31" s="44" t="n">
        <f aca="false">B14</f>
        <v>59.1</v>
      </c>
      <c r="C31" s="45"/>
      <c r="D31" s="46" t="n">
        <f aca="false">D14</f>
        <v>36.4</v>
      </c>
      <c r="E31" s="45"/>
      <c r="F31" s="46" t="n">
        <f aca="false">F14</f>
        <v>53.6</v>
      </c>
      <c r="G31" s="27"/>
    </row>
    <row r="32" customFormat="false" ht="15" hidden="false" customHeight="false" outlineLevel="0" collapsed="false">
      <c r="A32" s="28" t="str">
        <f aca="false">A15</f>
        <v>Celkem za týden</v>
      </c>
      <c r="B32" s="47" t="n">
        <f aca="false">B15</f>
        <v>149.1</v>
      </c>
      <c r="E32" s="48"/>
    </row>
  </sheetData>
  <autoFilter ref="A19:G32">
    <filterColumn colId="0">
      <customFilters and="true">
        <customFilter operator="notEqual" val="*Ce**"/>
      </customFilters>
    </filterColumn>
  </autoFilter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éno: Jelínek Jakub&amp;Rročník: 1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7.75" hidden="false" customHeight="true" outlineLevel="0" collapsed="false">
      <c r="A1" s="49" t="str">
        <f aca="false">'Internet hodnoty'!$A$1</f>
        <v>Připojení k internetu</v>
      </c>
      <c r="B1" s="49"/>
      <c r="C1" s="50"/>
    </row>
    <row r="2" customFormat="false" ht="12.75" hidden="false" customHeight="false" outlineLevel="0" collapsed="false">
      <c r="A2" s="2"/>
      <c r="B2" s="3" t="str">
        <f aca="false">'Internet hodnoty'!B2</f>
        <v>špička</v>
      </c>
      <c r="C2" s="3" t="n">
        <f aca="false">'Internet hodnoty'!C2</f>
        <v>0</v>
      </c>
      <c r="D2" s="3" t="str">
        <f aca="false">'Internet hodnoty'!D2</f>
        <v>mimo špičku</v>
      </c>
      <c r="E2" s="3" t="n">
        <f aca="false">'Internet hodnoty'!E2</f>
        <v>0</v>
      </c>
      <c r="F2" s="3" t="str">
        <f aca="false">'Internet hodnoty'!F2</f>
        <v>víkend</v>
      </c>
      <c r="G2" s="3" t="n">
        <f aca="false">'Internet hodnoty'!G2</f>
        <v>0</v>
      </c>
    </row>
    <row r="3" customFormat="false" ht="13.5" hidden="false" customHeight="false" outlineLevel="0" collapsed="false">
      <c r="A3" s="2"/>
      <c r="B3" s="4" t="str">
        <f aca="false">'Internet hodnoty'!B3</f>
        <v>6-18 hod.</v>
      </c>
      <c r="C3" s="5" t="str">
        <f aca="false">'Internet hodnoty'!C3</f>
        <v>částka</v>
      </c>
      <c r="D3" s="6" t="str">
        <f aca="false">'Internet hodnoty'!D3</f>
        <v>18-6 hod.</v>
      </c>
      <c r="E3" s="7" t="str">
        <f aca="false">'Internet hodnoty'!E3</f>
        <v>částka</v>
      </c>
      <c r="F3" s="4" t="str">
        <f aca="false">'Internet hodnoty'!F3</f>
        <v>0-24 hod.</v>
      </c>
      <c r="G3" s="5" t="str">
        <f aca="false">'Internet hodnoty'!G3</f>
        <v>částka</v>
      </c>
    </row>
    <row r="4" customFormat="false" ht="12.75" hidden="false" customHeight="false" outlineLevel="0" collapsed="false">
      <c r="A4" s="8" t="str">
        <f aca="false">'Internet hodnoty'!A4</f>
        <v>pondělí</v>
      </c>
      <c r="B4" s="9" t="n">
        <f aca="false">'Internet hodnoty'!B4</f>
        <v>10</v>
      </c>
      <c r="C4" s="10" t="n">
        <f aca="false">'Internet hodnoty'!C4</f>
        <v>16.2</v>
      </c>
      <c r="D4" s="9" t="n">
        <f aca="false">'Internet hodnoty'!D4</f>
        <v>0</v>
      </c>
      <c r="E4" s="10" t="n">
        <f aca="false">'Internet hodnoty'!E4</f>
        <v>0</v>
      </c>
      <c r="F4" s="11" t="n">
        <f aca="false">'Internet hodnoty'!F4</f>
        <v>0</v>
      </c>
      <c r="G4" s="12" t="n">
        <f aca="false">'Internet hodnoty'!G4</f>
        <v>0</v>
      </c>
    </row>
    <row r="5" customFormat="false" ht="12.75" hidden="false" customHeight="false" outlineLevel="0" collapsed="false">
      <c r="A5" s="13" t="str">
        <f aca="false">'Internet hodnoty'!A5</f>
        <v>úterý</v>
      </c>
      <c r="B5" s="14" t="n">
        <f aca="false">'Internet hodnoty'!B5</f>
        <v>40</v>
      </c>
      <c r="C5" s="15" t="n">
        <f aca="false">'Internet hodnoty'!C5</f>
        <v>42.9</v>
      </c>
      <c r="D5" s="14" t="n">
        <f aca="false">'Internet hodnoty'!D5</f>
        <v>15</v>
      </c>
      <c r="E5" s="15" t="n">
        <f aca="false">'Internet hodnoty'!E5</f>
        <v>7.55</v>
      </c>
      <c r="F5" s="16" t="n">
        <f aca="false">'Internet hodnoty'!F5</f>
        <v>0</v>
      </c>
      <c r="G5" s="17" t="n">
        <f aca="false">'Internet hodnoty'!G5</f>
        <v>0</v>
      </c>
    </row>
    <row r="6" customFormat="false" ht="12.75" hidden="false" customHeight="false" outlineLevel="0" collapsed="false">
      <c r="A6" s="13" t="str">
        <f aca="false">'Internet hodnoty'!A6</f>
        <v>středa</v>
      </c>
      <c r="B6" s="14" t="n">
        <f aca="false">'Internet hodnoty'!B6</f>
        <v>0</v>
      </c>
      <c r="C6" s="15" t="n">
        <f aca="false">'Internet hodnoty'!C6</f>
        <v>0</v>
      </c>
      <c r="D6" s="14" t="n">
        <f aca="false">'Internet hodnoty'!D6</f>
        <v>20</v>
      </c>
      <c r="E6" s="15" t="n">
        <f aca="false">'Internet hodnoty'!E6</f>
        <v>8.8</v>
      </c>
      <c r="F6" s="16" t="n">
        <f aca="false">'Internet hodnoty'!F6</f>
        <v>0</v>
      </c>
      <c r="G6" s="17" t="n">
        <f aca="false">'Internet hodnoty'!G6</f>
        <v>0</v>
      </c>
    </row>
    <row r="7" customFormat="false" ht="12.75" hidden="false" customHeight="false" outlineLevel="0" collapsed="false">
      <c r="A7" s="13" t="str">
        <f aca="false">'Internet hodnoty'!A7</f>
        <v>čtvrtek</v>
      </c>
      <c r="B7" s="14" t="n">
        <f aca="false">'Internet hodnoty'!B7</f>
        <v>0</v>
      </c>
      <c r="C7" s="15" t="n">
        <f aca="false">'Internet hodnoty'!C7</f>
        <v>0</v>
      </c>
      <c r="D7" s="14" t="n">
        <f aca="false">'Internet hodnoty'!D7</f>
        <v>65</v>
      </c>
      <c r="E7" s="15" t="n">
        <f aca="false">'Internet hodnoty'!E7</f>
        <v>20.05</v>
      </c>
      <c r="F7" s="16" t="n">
        <f aca="false">'Internet hodnoty'!F7</f>
        <v>0</v>
      </c>
      <c r="G7" s="17" t="n">
        <f aca="false">'Internet hodnoty'!G7</f>
        <v>0</v>
      </c>
    </row>
    <row r="8" customFormat="false" ht="12.75" hidden="false" customHeight="false" outlineLevel="0" collapsed="false">
      <c r="A8" s="13" t="str">
        <f aca="false">'Internet hodnoty'!A8</f>
        <v>pátek</v>
      </c>
      <c r="B8" s="14" t="n">
        <f aca="false">'Internet hodnoty'!B8</f>
        <v>0</v>
      </c>
      <c r="C8" s="15" t="n">
        <f aca="false">'Internet hodnoty'!C8</f>
        <v>0</v>
      </c>
      <c r="D8" s="14" t="n">
        <f aca="false">'Internet hodnoty'!D8</f>
        <v>0</v>
      </c>
      <c r="E8" s="15" t="n">
        <f aca="false">'Internet hodnoty'!E8</f>
        <v>0</v>
      </c>
      <c r="F8" s="16" t="n">
        <f aca="false">'Internet hodnoty'!F8</f>
        <v>0</v>
      </c>
      <c r="G8" s="17" t="n">
        <f aca="false">'Internet hodnoty'!G8</f>
        <v>0</v>
      </c>
    </row>
    <row r="9" customFormat="false" ht="12.75" hidden="false" customHeight="false" outlineLevel="0" collapsed="false">
      <c r="A9" s="13" t="str">
        <f aca="false">'Internet hodnoty'!A9</f>
        <v>sobota</v>
      </c>
      <c r="B9" s="14" t="n">
        <f aca="false">'Internet hodnoty'!B9</f>
        <v>0</v>
      </c>
      <c r="C9" s="17" t="n">
        <f aca="false">'Internet hodnoty'!C9</f>
        <v>0</v>
      </c>
      <c r="D9" s="14" t="n">
        <f aca="false">'Internet hodnoty'!D9</f>
        <v>0</v>
      </c>
      <c r="E9" s="17" t="n">
        <f aca="false">'Internet hodnoty'!E9</f>
        <v>0</v>
      </c>
      <c r="F9" s="16" t="n">
        <f aca="false">'Internet hodnoty'!F9</f>
        <v>130</v>
      </c>
      <c r="G9" s="15" t="n">
        <f aca="false">'Internet hodnoty'!G9</f>
        <v>33.7</v>
      </c>
    </row>
    <row r="10" customFormat="false" ht="13.5" hidden="false" customHeight="false" outlineLevel="0" collapsed="false">
      <c r="A10" s="18" t="str">
        <f aca="false">'Internet hodnoty'!A10</f>
        <v>neděle</v>
      </c>
      <c r="B10" s="19" t="n">
        <f aca="false">'Internet hodnoty'!B10</f>
        <v>0</v>
      </c>
      <c r="C10" s="20" t="n">
        <f aca="false">'Internet hodnoty'!C10</f>
        <v>0</v>
      </c>
      <c r="D10" s="19" t="n">
        <f aca="false">'Internet hodnoty'!D10</f>
        <v>0</v>
      </c>
      <c r="E10" s="20" t="n">
        <f aca="false">'Internet hodnoty'!E10</f>
        <v>0</v>
      </c>
      <c r="F10" s="21" t="n">
        <f aca="false">'Internet hodnoty'!F10</f>
        <v>70</v>
      </c>
      <c r="G10" s="15" t="n">
        <f aca="false">'Internet hodnoty'!G10</f>
        <v>19.9</v>
      </c>
    </row>
    <row r="11" customFormat="false" ht="12.75" hidden="false" customHeight="false" outlineLevel="0" collapsed="false">
      <c r="A11" s="22" t="str">
        <f aca="false">'Internet hodnoty'!A11</f>
        <v>Celkem minut</v>
      </c>
      <c r="B11" s="9" t="n">
        <f aca="false">'Internet hodnoty'!B11</f>
        <v>50</v>
      </c>
      <c r="C11" s="23" t="n">
        <f aca="false">'Internet hodnoty'!C11</f>
        <v>0</v>
      </c>
      <c r="D11" s="9" t="n">
        <f aca="false">'Internet hodnoty'!D11</f>
        <v>100</v>
      </c>
      <c r="E11" s="23" t="n">
        <f aca="false">'Internet hodnoty'!E11</f>
        <v>0</v>
      </c>
      <c r="F11" s="9" t="n">
        <f aca="false">'Internet hodnoty'!F11</f>
        <v>200</v>
      </c>
      <c r="G11" s="23" t="n">
        <f aca="false">'Internet hodnoty'!G11</f>
        <v>0</v>
      </c>
    </row>
    <row r="12" customFormat="false" ht="12.75" hidden="false" customHeight="false" outlineLevel="0" collapsed="false">
      <c r="A12" s="13" t="str">
        <f aca="false">'Internet hodnoty'!A12</f>
        <v>Cena za prvních 10 minut</v>
      </c>
      <c r="B12" s="24" t="n">
        <f aca="false">'Internet hodnoty'!B12</f>
        <v>1.62</v>
      </c>
      <c r="C12" s="17" t="n">
        <f aca="false">'Internet hodnoty'!C12</f>
        <v>0</v>
      </c>
      <c r="D12" s="24" t="n">
        <f aca="false">'Internet hodnoty'!D12</f>
        <v>0.63</v>
      </c>
      <c r="E12" s="17" t="n">
        <f aca="false">'Internet hodnoty'!E12</f>
        <v>0</v>
      </c>
      <c r="F12" s="24" t="n">
        <f aca="false">'Internet hodnoty'!F12</f>
        <v>0.61</v>
      </c>
      <c r="G12" s="17" t="n">
        <f aca="false">'Internet hodnoty'!G12</f>
        <v>0</v>
      </c>
    </row>
    <row r="13" customFormat="false" ht="12.75" hidden="false" customHeight="false" outlineLevel="0" collapsed="false">
      <c r="A13" s="13" t="str">
        <f aca="false">'Internet hodnoty'!A13</f>
        <v>Cena za další minuty</v>
      </c>
      <c r="B13" s="24" t="n">
        <f aca="false">'Internet hodnoty'!B13</f>
        <v>0.89</v>
      </c>
      <c r="C13" s="17" t="n">
        <f aca="false">'Internet hodnoty'!C13</f>
        <v>0</v>
      </c>
      <c r="D13" s="24" t="n">
        <f aca="false">'Internet hodnoty'!D13</f>
        <v>0.25</v>
      </c>
      <c r="E13" s="17" t="n">
        <f aca="false">'Internet hodnoty'!E13</f>
        <v>0</v>
      </c>
      <c r="F13" s="24" t="n">
        <f aca="false">'Internet hodnoty'!F13</f>
        <v>0.23</v>
      </c>
      <c r="G13" s="17" t="n">
        <f aca="false">'Internet hodnoty'!G13</f>
        <v>0</v>
      </c>
    </row>
    <row r="14" customFormat="false" ht="13.5" hidden="false" customHeight="false" outlineLevel="0" collapsed="false">
      <c r="A14" s="25" t="str">
        <f aca="false">'Internet hodnoty'!A14</f>
        <v>Cena za týden</v>
      </c>
      <c r="B14" s="26" t="n">
        <f aca="false">'Internet hodnoty'!B14</f>
        <v>59.1</v>
      </c>
      <c r="C14" s="27" t="n">
        <f aca="false">'Internet hodnoty'!C14</f>
        <v>0</v>
      </c>
      <c r="D14" s="26" t="n">
        <f aca="false">'Internet hodnoty'!D14</f>
        <v>36.4</v>
      </c>
      <c r="E14" s="27" t="n">
        <f aca="false">'Internet hodnoty'!E14</f>
        <v>0</v>
      </c>
      <c r="F14" s="26" t="n">
        <f aca="false">'Internet hodnoty'!F14</f>
        <v>53.6</v>
      </c>
      <c r="G14" s="27" t="n">
        <f aca="false">'Internet hodnoty'!G14</f>
        <v>0</v>
      </c>
    </row>
    <row r="15" customFormat="false" ht="15.75" hidden="false" customHeight="false" outlineLevel="0" collapsed="false">
      <c r="A15" s="28" t="str">
        <f aca="false">'Internet hodnoty'!A15</f>
        <v>Celkem za týden</v>
      </c>
      <c r="B15" s="29" t="n">
        <f aca="false">'Internet hodnoty'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éno: Jelínek Jakub&amp;Rročník: 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7T05:45:56Z</cp:lastPrinted>
  <dcterms:modified xsi:type="dcterms:W3CDTF">2008-05-07T05:46:16Z</dcterms:modified>
  <cp:revision>0</cp:revision>
  <dc:subject/>
  <dc:title/>
</cp:coreProperties>
</file>