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řipojení" sheetId="1" state="visible" r:id="rId2"/>
    <sheet name="Vložená tabulka připojení" sheetId="2" state="visible" r:id="rId3"/>
  </sheets>
  <definedNames>
    <definedName function="false" hidden="true" localSheetId="0" name="_xlnm._FilterDatabase" vbProcedure="false">'Tabulka připojení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  <numFmt numFmtId="168" formatCode="###;\-###;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9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5" t="s">
        <v>2</v>
      </c>
      <c r="E2" s="5"/>
      <c r="F2" s="6" t="s">
        <v>3</v>
      </c>
      <c r="G2" s="6"/>
    </row>
    <row r="3" customFormat="false" ht="13.5" hidden="false" customHeight="false" outlineLevel="0" collapsed="false">
      <c r="A3" s="3"/>
      <c r="B3" s="7" t="s">
        <v>4</v>
      </c>
      <c r="C3" s="8" t="s">
        <v>5</v>
      </c>
      <c r="D3" s="7" t="s">
        <v>6</v>
      </c>
      <c r="E3" s="9" t="s">
        <v>5</v>
      </c>
      <c r="F3" s="10" t="s">
        <v>7</v>
      </c>
      <c r="G3" s="9" t="s">
        <v>5</v>
      </c>
    </row>
    <row r="4" customFormat="false" ht="12.75" hidden="false" customHeight="false" outlineLevel="0" collapsed="false">
      <c r="A4" s="11" t="s">
        <v>8</v>
      </c>
      <c r="B4" s="12" t="n">
        <v>10</v>
      </c>
      <c r="C4" s="13" t="n">
        <f aca="false">IF(B4&gt;=10,((10*$B$12)+((B4-10)*$B$13)),B4*$B$12)</f>
        <v>16.2</v>
      </c>
      <c r="D4" s="14"/>
      <c r="E4" s="15" t="n">
        <f aca="false">IF(D4&gt;=10,((10*$D$12)+((D4-10)*$D$13)),D4*$D$12)</f>
        <v>0</v>
      </c>
      <c r="F4" s="16"/>
      <c r="G4" s="17"/>
    </row>
    <row r="5" customFormat="false" ht="12.75" hidden="false" customHeight="false" outlineLevel="0" collapsed="false">
      <c r="A5" s="18" t="s">
        <v>9</v>
      </c>
      <c r="B5" s="19" t="n">
        <v>40</v>
      </c>
      <c r="C5" s="20" t="n">
        <f aca="false">IF(B5&gt;=10,((10*$B$12)+((B5-10)*$B$13)),B5*$B$12)</f>
        <v>42.9</v>
      </c>
      <c r="D5" s="21" t="n">
        <v>15</v>
      </c>
      <c r="E5" s="22" t="n">
        <f aca="false">IF(D5&gt;=10,((10*$D$12)+((D5-10)*$D$13)),D5*$D$12)</f>
        <v>7.55</v>
      </c>
      <c r="F5" s="23"/>
      <c r="G5" s="24"/>
    </row>
    <row r="6" customFormat="false" ht="12.75" hidden="false" customHeight="false" outlineLevel="0" collapsed="false">
      <c r="A6" s="18" t="s">
        <v>10</v>
      </c>
      <c r="B6" s="19"/>
      <c r="C6" s="20" t="n">
        <f aca="false">IF(B6&gt;=10,((10*$B$12)+((B6-10)*$B$13)),B6*$B$12)</f>
        <v>0</v>
      </c>
      <c r="D6" s="21" t="n">
        <v>20</v>
      </c>
      <c r="E6" s="22" t="n">
        <f aca="false">IF(D6&gt;=10,((10*$D$12)+((D6-10)*$D$13)),D6*$D$12)</f>
        <v>8.8</v>
      </c>
      <c r="F6" s="23"/>
      <c r="G6" s="24"/>
    </row>
    <row r="7" customFormat="false" ht="12.75" hidden="false" customHeight="false" outlineLevel="0" collapsed="false">
      <c r="A7" s="18" t="s">
        <v>11</v>
      </c>
      <c r="B7" s="19"/>
      <c r="C7" s="20" t="n">
        <f aca="false">IF(B7&gt;=10,((10*$B$12)+((B7-10)*$B$13)),B7*$B$12)</f>
        <v>0</v>
      </c>
      <c r="D7" s="21" t="n">
        <v>65</v>
      </c>
      <c r="E7" s="22" t="n">
        <f aca="false">IF(D7&gt;=10,((10*$D$12)+((D7-10)*$D$13)),D7*$D$12)</f>
        <v>20.05</v>
      </c>
      <c r="F7" s="23"/>
      <c r="G7" s="24"/>
    </row>
    <row r="8" customFormat="false" ht="12.75" hidden="false" customHeight="false" outlineLevel="0" collapsed="false">
      <c r="A8" s="18" t="s">
        <v>12</v>
      </c>
      <c r="B8" s="21"/>
      <c r="C8" s="13" t="n">
        <f aca="false">IF(B8&gt;=10,((10*$B$12)+((B8-10)*$B$13)),B8*$B$12)</f>
        <v>0</v>
      </c>
      <c r="D8" s="21"/>
      <c r="E8" s="22" t="n">
        <f aca="false">IF(D8&gt;=10,((10*$D$12)+((D8-10)*$D$13)),D8*$D$12)</f>
        <v>0</v>
      </c>
      <c r="F8" s="23"/>
      <c r="G8" s="24"/>
    </row>
    <row r="9" customFormat="false" ht="12.75" hidden="false" customHeight="false" outlineLevel="0" collapsed="false">
      <c r="A9" s="18" t="s">
        <v>13</v>
      </c>
      <c r="B9" s="21"/>
      <c r="C9" s="25"/>
      <c r="D9" s="21"/>
      <c r="E9" s="24"/>
      <c r="F9" s="23" t="n">
        <v>130</v>
      </c>
      <c r="G9" s="22" t="n">
        <f aca="false">IF(F9&gt;=10,((10*$F$12)+((F9-10)*$F$13)),F9*$F$12)</f>
        <v>33.7</v>
      </c>
    </row>
    <row r="10" customFormat="false" ht="13.5" hidden="false" customHeight="false" outlineLevel="0" collapsed="false">
      <c r="A10" s="26" t="s">
        <v>14</v>
      </c>
      <c r="B10" s="27"/>
      <c r="C10" s="28"/>
      <c r="D10" s="27"/>
      <c r="E10" s="29"/>
      <c r="F10" s="30" t="n">
        <v>70</v>
      </c>
      <c r="G10" s="22" t="n">
        <f aca="false">IF(F10&gt;=10,((10*$F$12)+((F10-10)*$F$13)),F10*$F$12)</f>
        <v>19.9</v>
      </c>
    </row>
    <row r="11" customFormat="false" ht="12.75" hidden="false" customHeight="false" outlineLevel="0" collapsed="false">
      <c r="A11" s="31" t="s">
        <v>15</v>
      </c>
      <c r="B11" s="32" t="n">
        <f aca="false">SUM(B4:B8)</f>
        <v>50</v>
      </c>
      <c r="C11" s="33"/>
      <c r="D11" s="32" t="n">
        <f aca="false">SUM(D4:D8)</f>
        <v>100</v>
      </c>
      <c r="E11" s="33"/>
      <c r="F11" s="32" t="n">
        <f aca="false">SUM(F9:F10)</f>
        <v>200</v>
      </c>
      <c r="G11" s="33"/>
    </row>
    <row r="12" customFormat="false" ht="12.75" hidden="false" customHeight="false" outlineLevel="0" collapsed="false">
      <c r="A12" s="18" t="s">
        <v>16</v>
      </c>
      <c r="B12" s="34" t="n">
        <v>1.62</v>
      </c>
      <c r="C12" s="24"/>
      <c r="D12" s="34" t="n">
        <v>0.63</v>
      </c>
      <c r="E12" s="24"/>
      <c r="F12" s="34" t="n">
        <v>0.61</v>
      </c>
      <c r="G12" s="24"/>
    </row>
    <row r="13" customFormat="false" ht="12.75" hidden="false" customHeight="false" outlineLevel="0" collapsed="false">
      <c r="A13" s="18" t="s">
        <v>17</v>
      </c>
      <c r="B13" s="34" t="n">
        <v>0.89</v>
      </c>
      <c r="C13" s="24"/>
      <c r="D13" s="34" t="n">
        <v>0.25</v>
      </c>
      <c r="E13" s="24"/>
      <c r="F13" s="34" t="n">
        <v>0.23</v>
      </c>
      <c r="G13" s="24"/>
    </row>
    <row r="14" customFormat="false" ht="13.5" hidden="false" customHeight="false" outlineLevel="0" collapsed="false">
      <c r="A14" s="35" t="s">
        <v>18</v>
      </c>
      <c r="B14" s="36" t="n">
        <f aca="false">SUM(C4:C8)</f>
        <v>59.1</v>
      </c>
      <c r="C14" s="37"/>
      <c r="D14" s="36" t="n">
        <f aca="false">SUM(E4:E8)</f>
        <v>36.4</v>
      </c>
      <c r="E14" s="37"/>
      <c r="F14" s="36" t="n">
        <f aca="false">SUM(G9:G10)</f>
        <v>53.6</v>
      </c>
      <c r="G14" s="37"/>
    </row>
    <row r="15" customFormat="false" ht="16.5" hidden="false" customHeight="false" outlineLevel="0" collapsed="false">
      <c r="A15" s="38" t="s">
        <v>19</v>
      </c>
      <c r="B15" s="39" t="n">
        <f aca="false">SUM(B14,D14,F14)</f>
        <v>149.1</v>
      </c>
    </row>
    <row r="18" customFormat="false" ht="19.5" hidden="false" customHeight="false" outlineLevel="0" collapsed="false">
      <c r="A18" s="40" t="s">
        <v>20</v>
      </c>
    </row>
    <row r="19" customFormat="false" ht="12.75" hidden="false" customHeight="false" outlineLevel="0" collapsed="false">
      <c r="A19" s="41"/>
      <c r="B19" s="42" t="str">
        <f aca="false">B2</f>
        <v>špička</v>
      </c>
      <c r="C19" s="42"/>
      <c r="D19" s="42" t="str">
        <f aca="false">D2</f>
        <v>mimo špičku</v>
      </c>
      <c r="E19" s="42"/>
      <c r="F19" s="42" t="str">
        <f aca="false">F2</f>
        <v>víkend</v>
      </c>
      <c r="G19" s="42"/>
    </row>
    <row r="20" customFormat="false" ht="13.5" hidden="false" customHeight="false" outlineLevel="0" collapsed="false">
      <c r="A20" s="41"/>
      <c r="B20" s="7" t="str">
        <f aca="false">B3</f>
        <v>6-18 hod.</v>
      </c>
      <c r="C20" s="9" t="str">
        <f aca="false">C3</f>
        <v>částka</v>
      </c>
      <c r="D20" s="7" t="str">
        <f aca="false">D3</f>
        <v>18-6 hod.</v>
      </c>
      <c r="E20" s="9" t="str">
        <f aca="false">E3</f>
        <v>částka</v>
      </c>
      <c r="F20" s="7" t="str">
        <f aca="false">F3</f>
        <v>0-24 hod.</v>
      </c>
      <c r="G20" s="9" t="str">
        <f aca="false">G3</f>
        <v>částka</v>
      </c>
    </row>
    <row r="21" customFormat="false" ht="12.75" hidden="false" customHeight="false" outlineLevel="0" collapsed="false">
      <c r="A21" s="43" t="str">
        <f aca="false">A4</f>
        <v>pondělí</v>
      </c>
      <c r="B21" s="32" t="n">
        <f aca="false">B4</f>
        <v>10</v>
      </c>
      <c r="C21" s="44" t="n">
        <f aca="false">C4</f>
        <v>16.2</v>
      </c>
      <c r="D21" s="32" t="n">
        <f aca="false">D4</f>
        <v>0</v>
      </c>
      <c r="E21" s="44" t="n">
        <f aca="false">E4</f>
        <v>0</v>
      </c>
      <c r="F21" s="45"/>
      <c r="G21" s="17"/>
    </row>
    <row r="22" customFormat="false" ht="12.75" hidden="false" customHeight="false" outlineLevel="0" collapsed="false">
      <c r="A22" s="46" t="str">
        <f aca="false">A5</f>
        <v>úterý</v>
      </c>
      <c r="B22" s="21" t="n">
        <f aca="false">B5</f>
        <v>40</v>
      </c>
      <c r="C22" s="22" t="n">
        <f aca="false">C5</f>
        <v>42.9</v>
      </c>
      <c r="D22" s="21" t="n">
        <f aca="false">D5</f>
        <v>15</v>
      </c>
      <c r="E22" s="22" t="n">
        <f aca="false">E5</f>
        <v>7.55</v>
      </c>
      <c r="F22" s="47"/>
      <c r="G22" s="24"/>
    </row>
    <row r="23" customFormat="false" ht="12.75" hidden="false" customHeight="false" outlineLevel="0" collapsed="false">
      <c r="A23" s="46" t="str">
        <f aca="false">A6</f>
        <v>středa</v>
      </c>
      <c r="B23" s="21" t="n">
        <f aca="false">B6</f>
        <v>0</v>
      </c>
      <c r="C23" s="22" t="n">
        <f aca="false">C6</f>
        <v>0</v>
      </c>
      <c r="D23" s="21" t="n">
        <f aca="false">D6</f>
        <v>20</v>
      </c>
      <c r="E23" s="22"/>
      <c r="F23" s="47"/>
      <c r="G23" s="24"/>
    </row>
    <row r="24" customFormat="false" ht="12.75" hidden="false" customHeight="false" outlineLevel="0" collapsed="false">
      <c r="A24" s="46" t="str">
        <f aca="false">A7</f>
        <v>čtvrtek</v>
      </c>
      <c r="B24" s="21" t="n">
        <f aca="false">B7</f>
        <v>0</v>
      </c>
      <c r="C24" s="22" t="n">
        <f aca="false">C7</f>
        <v>0</v>
      </c>
      <c r="D24" s="21" t="n">
        <f aca="false">D7</f>
        <v>65</v>
      </c>
      <c r="E24" s="22" t="n">
        <f aca="false">E7</f>
        <v>20.05</v>
      </c>
      <c r="F24" s="47"/>
      <c r="G24" s="24"/>
    </row>
    <row r="25" customFormat="false" ht="12.75" hidden="false" customHeight="false" outlineLevel="0" collapsed="false">
      <c r="A25" s="46" t="str">
        <f aca="false">A8</f>
        <v>pátek</v>
      </c>
      <c r="B25" s="21" t="n">
        <f aca="false">B8</f>
        <v>0</v>
      </c>
      <c r="C25" s="22" t="n">
        <f aca="false">C8</f>
        <v>0</v>
      </c>
      <c r="D25" s="21" t="n">
        <f aca="false">D8</f>
        <v>0</v>
      </c>
      <c r="E25" s="22" t="n">
        <f aca="false">E8</f>
        <v>0</v>
      </c>
      <c r="F25" s="47"/>
      <c r="G25" s="24"/>
    </row>
    <row r="26" customFormat="false" ht="12.75" hidden="false" customHeight="false" outlineLevel="0" collapsed="false">
      <c r="A26" s="46" t="str">
        <f aca="false">A9</f>
        <v>sobota</v>
      </c>
      <c r="B26" s="48"/>
      <c r="C26" s="24"/>
      <c r="D26" s="48"/>
      <c r="E26" s="24"/>
      <c r="F26" s="23" t="n">
        <f aca="false">F9</f>
        <v>130</v>
      </c>
      <c r="G26" s="22" t="n">
        <f aca="false">G9</f>
        <v>33.7</v>
      </c>
    </row>
    <row r="27" customFormat="false" ht="13.5" hidden="false" customHeight="false" outlineLevel="0" collapsed="false">
      <c r="A27" s="49" t="str">
        <f aca="false">A10</f>
        <v>neděle</v>
      </c>
      <c r="B27" s="50"/>
      <c r="C27" s="29"/>
      <c r="D27" s="50"/>
      <c r="E27" s="29"/>
      <c r="F27" s="30" t="n">
        <f aca="false">F10</f>
        <v>70</v>
      </c>
      <c r="G27" s="51" t="n">
        <f aca="false">G10</f>
        <v>19.9</v>
      </c>
    </row>
    <row r="28" customFormat="false" ht="13.5" hidden="true" customHeight="false" outlineLevel="0" collapsed="false">
      <c r="A28" s="31" t="str">
        <f aca="false">A11</f>
        <v>Celkem minut</v>
      </c>
      <c r="B28" s="45" t="n">
        <f aca="false">B11</f>
        <v>50</v>
      </c>
      <c r="C28" s="52"/>
      <c r="D28" s="52" t="n">
        <f aca="false">D11</f>
        <v>100</v>
      </c>
      <c r="E28" s="52"/>
      <c r="F28" s="52" t="n">
        <f aca="false">F11</f>
        <v>200</v>
      </c>
      <c r="G28" s="33"/>
    </row>
    <row r="29" customFormat="false" ht="13.5" hidden="true" customHeight="false" outlineLevel="0" collapsed="false">
      <c r="A29" s="18" t="str">
        <f aca="false">A12</f>
        <v>Cena za prvních 10 minut</v>
      </c>
      <c r="B29" s="53" t="n">
        <f aca="false">B12</f>
        <v>1.62</v>
      </c>
      <c r="C29" s="54"/>
      <c r="D29" s="55" t="n">
        <f aca="false">D12</f>
        <v>0.63</v>
      </c>
      <c r="E29" s="54"/>
      <c r="F29" s="55" t="n">
        <f aca="false">F12</f>
        <v>0.61</v>
      </c>
      <c r="G29" s="24"/>
    </row>
    <row r="30" customFormat="false" ht="13.5" hidden="true" customHeight="false" outlineLevel="0" collapsed="false">
      <c r="A30" s="18" t="str">
        <f aca="false">A13</f>
        <v>Cena za další minuty</v>
      </c>
      <c r="B30" s="53" t="n">
        <f aca="false">B13</f>
        <v>0.89</v>
      </c>
      <c r="C30" s="54"/>
      <c r="D30" s="55" t="n">
        <f aca="false">D13</f>
        <v>0.25</v>
      </c>
      <c r="E30" s="54"/>
      <c r="F30" s="55" t="n">
        <f aca="false">F13</f>
        <v>0.23</v>
      </c>
      <c r="G30" s="24"/>
    </row>
    <row r="31" customFormat="false" ht="13.5" hidden="true" customHeight="false" outlineLevel="0" collapsed="false">
      <c r="A31" s="35" t="str">
        <f aca="false">A14</f>
        <v>Cena za týden</v>
      </c>
      <c r="B31" s="56" t="n">
        <f aca="false">B14</f>
        <v>59.1</v>
      </c>
      <c r="C31" s="57"/>
      <c r="D31" s="58" t="n">
        <f aca="false">D14</f>
        <v>36.4</v>
      </c>
      <c r="E31" s="57"/>
      <c r="F31" s="58" t="n">
        <f aca="false">F14</f>
        <v>53.6</v>
      </c>
      <c r="G31" s="37"/>
    </row>
    <row r="32" customFormat="false" ht="15.75" hidden="false" customHeight="false" outlineLevel="0" collapsed="false">
      <c r="A32" s="59" t="str">
        <f aca="false">A15</f>
        <v>Celkem za týden</v>
      </c>
      <c r="B32" s="6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0" width="13.7"/>
  </cols>
  <sheetData>
    <row r="1" customFormat="false" ht="19.5" hidden="false" customHeight="false" outlineLevel="0" collapsed="false">
      <c r="A1" s="61" t="str">
        <f aca="false">'Tabulka připojení'!A1</f>
        <v>Připojení k internetu</v>
      </c>
      <c r="B1" s="61"/>
      <c r="C1" s="62" t="n">
        <f aca="false">'Tabulka připojení'!C1</f>
        <v>0</v>
      </c>
      <c r="D1" s="62" t="n">
        <f aca="false">'Tabulka připojení'!D1</f>
        <v>0</v>
      </c>
      <c r="E1" s="62" t="n">
        <f aca="false">'Tabulka připojení'!E1</f>
        <v>0</v>
      </c>
      <c r="F1" s="62" t="n">
        <f aca="false">'Tabulka připojení'!F1</f>
        <v>0</v>
      </c>
      <c r="G1" s="62" t="n">
        <f aca="false">'Tabulka připojení'!G1</f>
        <v>0</v>
      </c>
    </row>
    <row r="2" customFormat="false" ht="12.75" hidden="false" customHeight="false" outlineLevel="0" collapsed="false">
      <c r="A2" s="63" t="n">
        <f aca="false">'Tabulka připojení'!A2</f>
        <v>0</v>
      </c>
      <c r="B2" s="64" t="str">
        <f aca="false">'Tabulka připojení'!B2</f>
        <v>špička</v>
      </c>
      <c r="C2" s="64"/>
      <c r="D2" s="64" t="str">
        <f aca="false">'Tabulka připojení'!D2</f>
        <v>mimo špičku</v>
      </c>
      <c r="E2" s="64"/>
      <c r="F2" s="64" t="str">
        <f aca="false">'Tabulka připojení'!F2</f>
        <v>víkend</v>
      </c>
      <c r="G2" s="64"/>
    </row>
    <row r="3" customFormat="false" ht="13.5" hidden="false" customHeight="false" outlineLevel="0" collapsed="false">
      <c r="A3" s="65" t="n">
        <f aca="false">'Tabulka připojení'!A3</f>
        <v>0</v>
      </c>
      <c r="B3" s="66" t="str">
        <f aca="false">'Tabulka připojení'!B3</f>
        <v>6-18 hod.</v>
      </c>
      <c r="C3" s="67" t="str">
        <f aca="false">'Tabulka připojení'!C3</f>
        <v>částka</v>
      </c>
      <c r="D3" s="66" t="str">
        <f aca="false">'Tabulka připojení'!D3</f>
        <v>18-6 hod.</v>
      </c>
      <c r="E3" s="68" t="str">
        <f aca="false">'Tabulka připojení'!E3</f>
        <v>částka</v>
      </c>
      <c r="F3" s="66" t="str">
        <f aca="false">'Tabulka připojení'!F3</f>
        <v>0-24 hod.</v>
      </c>
      <c r="G3" s="68" t="str">
        <f aca="false">'Tabulka připojení'!G3</f>
        <v>částka</v>
      </c>
    </row>
    <row r="4" customFormat="false" ht="12.75" hidden="false" customHeight="false" outlineLevel="0" collapsed="false">
      <c r="A4" s="69" t="str">
        <f aca="false">'Tabulka připojení'!A4</f>
        <v>pondělí</v>
      </c>
      <c r="B4" s="70" t="n">
        <f aca="false">'Tabulka připojení'!B4</f>
        <v>10</v>
      </c>
      <c r="C4" s="71" t="n">
        <f aca="false">'Tabulka připojení'!C4</f>
        <v>16.2</v>
      </c>
      <c r="D4" s="72" t="n">
        <f aca="false">'Tabulka připojení'!D4</f>
        <v>0</v>
      </c>
      <c r="E4" s="73" t="n">
        <f aca="false">'Tabulka připojení'!E4</f>
        <v>0</v>
      </c>
      <c r="F4" s="72" t="n">
        <f aca="false">'Tabulka připojení'!F4</f>
        <v>0</v>
      </c>
      <c r="G4" s="74" t="n">
        <f aca="false">'Tabulka připojení'!G4</f>
        <v>0</v>
      </c>
    </row>
    <row r="5" customFormat="false" ht="12.75" hidden="false" customHeight="false" outlineLevel="0" collapsed="false">
      <c r="A5" s="75" t="str">
        <f aca="false">'Tabulka připojení'!A5</f>
        <v>úterý</v>
      </c>
      <c r="B5" s="48" t="n">
        <f aca="false">'Tabulka připojení'!B5</f>
        <v>40</v>
      </c>
      <c r="C5" s="76" t="n">
        <f aca="false">'Tabulka připojení'!C5</f>
        <v>42.9</v>
      </c>
      <c r="D5" s="77" t="n">
        <f aca="false">'Tabulka připojení'!D5</f>
        <v>15</v>
      </c>
      <c r="E5" s="78" t="n">
        <f aca="false">'Tabulka připojení'!E5</f>
        <v>7.55</v>
      </c>
      <c r="F5" s="77" t="n">
        <f aca="false">'Tabulka připojení'!F5</f>
        <v>0</v>
      </c>
      <c r="G5" s="79" t="n">
        <f aca="false">'Tabulka připojení'!G5</f>
        <v>0</v>
      </c>
    </row>
    <row r="6" customFormat="false" ht="12.75" hidden="false" customHeight="false" outlineLevel="0" collapsed="false">
      <c r="A6" s="80" t="str">
        <f aca="false">'Tabulka připojení'!A6</f>
        <v>středa</v>
      </c>
      <c r="B6" s="77" t="n">
        <f aca="false">'Tabulka připojení'!B6</f>
        <v>0</v>
      </c>
      <c r="C6" s="76" t="n">
        <f aca="false">'Tabulka připojení'!C6</f>
        <v>0</v>
      </c>
      <c r="D6" s="77" t="n">
        <f aca="false">'Tabulka připojení'!D6</f>
        <v>20</v>
      </c>
      <c r="E6" s="78" t="n">
        <f aca="false">'Tabulka připojení'!E6</f>
        <v>8.8</v>
      </c>
      <c r="F6" s="77" t="n">
        <f aca="false">'Tabulka připojení'!F6</f>
        <v>0</v>
      </c>
      <c r="G6" s="79" t="n">
        <f aca="false">'Tabulka připojení'!G6</f>
        <v>0</v>
      </c>
    </row>
    <row r="7" customFormat="false" ht="12.75" hidden="false" customHeight="false" outlineLevel="0" collapsed="false">
      <c r="A7" s="81" t="str">
        <f aca="false">'Tabulka připojení'!A7</f>
        <v>čtvrtek</v>
      </c>
      <c r="B7" s="82" t="n">
        <f aca="false">'Tabulka připojení'!B7</f>
        <v>0</v>
      </c>
      <c r="C7" s="83" t="n">
        <f aca="false">'Tabulka připojení'!C7</f>
        <v>0</v>
      </c>
      <c r="D7" s="82" t="n">
        <f aca="false">'Tabulka připojení'!D7</f>
        <v>65</v>
      </c>
      <c r="E7" s="84" t="n">
        <f aca="false">'Tabulka připojení'!E7</f>
        <v>20.05</v>
      </c>
      <c r="F7" s="82" t="n">
        <f aca="false">'Tabulka připojení'!F7</f>
        <v>0</v>
      </c>
      <c r="G7" s="85" t="n">
        <f aca="false">'Tabulka připojení'!G7</f>
        <v>0</v>
      </c>
    </row>
    <row r="8" customFormat="false" ht="12.75" hidden="false" customHeight="false" outlineLevel="0" collapsed="false">
      <c r="A8" s="81" t="str">
        <f aca="false">'Tabulka připojení'!A8</f>
        <v>pátek</v>
      </c>
      <c r="B8" s="82" t="n">
        <f aca="false">'Tabulka připojení'!B8</f>
        <v>0</v>
      </c>
      <c r="C8" s="83" t="n">
        <f aca="false">'Tabulka připojení'!C8</f>
        <v>0</v>
      </c>
      <c r="D8" s="82" t="n">
        <f aca="false">'Tabulka připojení'!D8</f>
        <v>0</v>
      </c>
      <c r="E8" s="84" t="n">
        <f aca="false">'Tabulka připojení'!E8</f>
        <v>0</v>
      </c>
      <c r="F8" s="82" t="n">
        <f aca="false">'Tabulka připojení'!F8</f>
        <v>0</v>
      </c>
      <c r="G8" s="85" t="n">
        <f aca="false">'Tabulka připojení'!G8</f>
        <v>0</v>
      </c>
    </row>
    <row r="9" customFormat="false" ht="12.75" hidden="false" customHeight="false" outlineLevel="0" collapsed="false">
      <c r="A9" s="75" t="str">
        <f aca="false">'Tabulka připojení'!A9</f>
        <v>sobota</v>
      </c>
      <c r="B9" s="77" t="n">
        <f aca="false">'Tabulka připojení'!B9</f>
        <v>0</v>
      </c>
      <c r="C9" s="86" t="n">
        <f aca="false">'Tabulka připojení'!C9</f>
        <v>0</v>
      </c>
      <c r="D9" s="77" t="n">
        <f aca="false">'Tabulka připojení'!D9</f>
        <v>0</v>
      </c>
      <c r="E9" s="87" t="n">
        <f aca="false">'Tabulka připojení'!E9</f>
        <v>0</v>
      </c>
      <c r="F9" s="77" t="n">
        <f aca="false">'Tabulka připojení'!F9</f>
        <v>130</v>
      </c>
      <c r="G9" s="88" t="n">
        <f aca="false">'Tabulka připojení'!G9</f>
        <v>33.7</v>
      </c>
    </row>
    <row r="10" customFormat="false" ht="13.5" hidden="false" customHeight="false" outlineLevel="0" collapsed="false">
      <c r="A10" s="89" t="str">
        <f aca="false">'Tabulka připojení'!A10</f>
        <v>neděle</v>
      </c>
      <c r="B10" s="90" t="n">
        <f aca="false">'Tabulka připojení'!B10</f>
        <v>0</v>
      </c>
      <c r="C10" s="91" t="n">
        <f aca="false">'Tabulka připojení'!C10</f>
        <v>0</v>
      </c>
      <c r="D10" s="90" t="n">
        <f aca="false">'Tabulka připojení'!D10</f>
        <v>0</v>
      </c>
      <c r="E10" s="92" t="n">
        <f aca="false">'Tabulka připojení'!E10</f>
        <v>0</v>
      </c>
      <c r="F10" s="90" t="n">
        <f aca="false">'Tabulka připojení'!F10</f>
        <v>70</v>
      </c>
      <c r="G10" s="93" t="n">
        <f aca="false">'Tabulka připojení'!G10</f>
        <v>19.9</v>
      </c>
    </row>
    <row r="11" customFormat="false" ht="12.75" hidden="false" customHeight="false" outlineLevel="0" collapsed="false">
      <c r="A11" s="31" t="str">
        <f aca="false">'Tabulka připojení'!A11</f>
        <v>Celkem minut</v>
      </c>
      <c r="B11" s="72" t="n">
        <f aca="false">'Tabulka připojení'!B11</f>
        <v>50</v>
      </c>
      <c r="C11" s="94" t="n">
        <f aca="false">'Tabulka připojení'!C11</f>
        <v>0</v>
      </c>
      <c r="D11" s="72" t="n">
        <f aca="false">'Tabulka připojení'!D11</f>
        <v>100</v>
      </c>
      <c r="E11" s="95" t="n">
        <f aca="false">'Tabulka připojení'!E11</f>
        <v>0</v>
      </c>
      <c r="F11" s="72" t="n">
        <f aca="false">'Tabulka připojení'!F11</f>
        <v>200</v>
      </c>
      <c r="G11" s="96" t="n">
        <f aca="false">'Tabulka připojení'!G11</f>
        <v>0</v>
      </c>
    </row>
    <row r="12" customFormat="false" ht="12.75" hidden="false" customHeight="false" outlineLevel="0" collapsed="false">
      <c r="A12" s="97" t="str">
        <f aca="false">'Tabulka připojení'!A12</f>
        <v>Cena za prvních 10 minut</v>
      </c>
      <c r="B12" s="98" t="n">
        <f aca="false">'Tabulka připojení'!B12</f>
        <v>1.62</v>
      </c>
      <c r="C12" s="99" t="n">
        <f aca="false">'Tabulka připojení'!C12</f>
        <v>0</v>
      </c>
      <c r="D12" s="98" t="n">
        <f aca="false">'Tabulka připojení'!D12</f>
        <v>0.63</v>
      </c>
      <c r="E12" s="100" t="n">
        <f aca="false">'Tabulka připojení'!E12</f>
        <v>0</v>
      </c>
      <c r="F12" s="98" t="n">
        <f aca="false">'Tabulka připojení'!F12</f>
        <v>0.61</v>
      </c>
      <c r="G12" s="85" t="n">
        <f aca="false">'Tabulka připojení'!G12</f>
        <v>0</v>
      </c>
    </row>
    <row r="13" customFormat="false" ht="12.75" hidden="false" customHeight="false" outlineLevel="0" collapsed="false">
      <c r="A13" s="75" t="str">
        <f aca="false">'Tabulka připojení'!A13</f>
        <v>Cena za další minuty</v>
      </c>
      <c r="B13" s="101" t="n">
        <f aca="false">'Tabulka připojení'!B13</f>
        <v>0.89</v>
      </c>
      <c r="C13" s="86" t="n">
        <f aca="false">'Tabulka připojení'!C13</f>
        <v>0</v>
      </c>
      <c r="D13" s="101" t="n">
        <f aca="false">'Tabulka připojení'!D13</f>
        <v>0.25</v>
      </c>
      <c r="E13" s="87" t="n">
        <f aca="false">'Tabulka připojení'!E13</f>
        <v>0</v>
      </c>
      <c r="F13" s="101" t="n">
        <f aca="false">'Tabulka připojení'!F13</f>
        <v>0.23</v>
      </c>
      <c r="G13" s="79" t="n">
        <f aca="false">'Tabulka připojení'!G13</f>
        <v>0</v>
      </c>
    </row>
    <row r="14" customFormat="false" ht="13.5" hidden="false" customHeight="false" outlineLevel="0" collapsed="false">
      <c r="A14" s="102" t="str">
        <f aca="false">'Tabulka připojení'!A14</f>
        <v>Cena za týden</v>
      </c>
      <c r="B14" s="103" t="n">
        <f aca="false">'Tabulka připojení'!B14</f>
        <v>59.1</v>
      </c>
      <c r="C14" s="104" t="n">
        <f aca="false">'Tabulka připojení'!C14</f>
        <v>0</v>
      </c>
      <c r="D14" s="103" t="n">
        <f aca="false">'Tabulka připojení'!D14</f>
        <v>36.4</v>
      </c>
      <c r="E14" s="105" t="n">
        <f aca="false">'Tabulka připojení'!E14</f>
        <v>0</v>
      </c>
      <c r="F14" s="103" t="n">
        <f aca="false">'Tabulka připojení'!F14</f>
        <v>53.6</v>
      </c>
      <c r="G14" s="106" t="n">
        <f aca="false">'Tabulka připojení'!G14</f>
        <v>0</v>
      </c>
    </row>
    <row r="15" customFormat="false" ht="16.5" hidden="false" customHeight="false" outlineLevel="0" collapsed="false">
      <c r="A15" s="107" t="str">
        <f aca="false">'Tabulka připojení'!A15</f>
        <v>Celkem za týden</v>
      </c>
      <c r="B15" s="108" t="n">
        <f aca="false">'Tabulka připojení'!B15</f>
        <v>149.1</v>
      </c>
      <c r="C15" s="109" t="n">
        <f aca="false">'Tabulka připojení'!C15</f>
        <v>0</v>
      </c>
      <c r="D15" s="109" t="n">
        <f aca="false">'Tabulka připojení'!D15</f>
        <v>0</v>
      </c>
      <c r="E15" s="109" t="n">
        <f aca="false">'Tabulka připojení'!E15</f>
        <v>0</v>
      </c>
      <c r="F15" s="109" t="n">
        <f aca="false">'Tabulka připojení'!F15</f>
        <v>0</v>
      </c>
      <c r="G15" s="109" t="n">
        <f aca="false">'Tabulka připojení'!G15</f>
        <v>0</v>
      </c>
    </row>
    <row r="18" customFormat="false" ht="12.75" hidden="false" customHeight="false" outlineLevel="0" collapsed="false">
      <c r="F18" s="110"/>
      <c r="G18" s="110"/>
    </row>
    <row r="19" customFormat="false" ht="12.75" hidden="false" customHeight="false" outlineLevel="0" collapsed="false">
      <c r="F19" s="110"/>
      <c r="G19" s="110"/>
    </row>
  </sheetData>
  <mergeCells count="4">
    <mergeCell ref="A1:B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10:29Z</dcterms:created>
  <dc:creator>UPa</dc:creator>
  <dc:description/>
  <dc:language>en-US</dc:language>
  <cp:lastModifiedBy>UPa</cp:lastModifiedBy>
  <cp:lastPrinted>2008-05-07T06:03:58Z</cp:lastPrinted>
  <dcterms:modified xsi:type="dcterms:W3CDTF">2008-05-07T06:04:01Z</dcterms:modified>
  <cp:revision>0</cp:revision>
  <dc:subject/>
  <dc:title/>
</cp:coreProperties>
</file>