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s propojením" sheetId="2" state="visible" r:id="rId3"/>
  </sheets>
  <definedNames>
    <definedName function="false" hidden="true" localSheetId="0" name="_xlnm._FilterDatabase" vbProcedure="false">'Připojení k Internetu'!$A$2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n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nuty</t>
  </si>
  <si>
    <t xml:space="preserve">Cena za týden</t>
  </si>
  <si>
    <t xml:space="preserve">Celkem za týden</t>
  </si>
  <si>
    <r>
      <rPr>
        <i val="true"/>
        <sz val="16"/>
        <rFont val="Arial"/>
        <family val="2"/>
        <charset val="238"/>
      </rPr>
      <t xml:space="preserve">Připojení k Internetu- </t>
    </r>
    <r>
      <rPr>
        <i val="true"/>
        <sz val="14"/>
        <rFont val="Arial"/>
        <family val="2"/>
        <charset val="238"/>
      </rPr>
      <t xml:space="preserve">tabulka s automatickým filtre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/>
    </row>
    <row r="2" customFormat="false" ht="26.25" hidden="false" customHeight="true" outlineLevel="0" collapsed="false">
      <c r="A2" s="2" t="s">
        <v>0</v>
      </c>
      <c r="B2" s="2"/>
      <c r="C2" s="1"/>
      <c r="D2" s="1"/>
      <c r="E2" s="1"/>
      <c r="F2" s="1"/>
      <c r="G2" s="1"/>
    </row>
    <row r="3" customFormat="false" ht="12.75" hidden="false" customHeight="false" outlineLevel="0" collapsed="false">
      <c r="A3" s="3"/>
      <c r="B3" s="4" t="s">
        <v>1</v>
      </c>
      <c r="C3" s="4"/>
      <c r="D3" s="4" t="s">
        <v>2</v>
      </c>
      <c r="E3" s="4"/>
      <c r="F3" s="4" t="s">
        <v>3</v>
      </c>
      <c r="G3" s="4"/>
    </row>
    <row r="4" customFormat="false" ht="13.5" hidden="false" customHeight="false" outlineLevel="0" collapsed="false">
      <c r="A4" s="3"/>
      <c r="B4" s="5" t="s">
        <v>4</v>
      </c>
      <c r="C4" s="6" t="s">
        <v>5</v>
      </c>
      <c r="D4" s="5" t="s">
        <v>6</v>
      </c>
      <c r="E4" s="6" t="s">
        <v>5</v>
      </c>
      <c r="F4" s="5" t="s">
        <v>7</v>
      </c>
      <c r="G4" s="7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gt;10,10*$B$13+(B5-10)*$B$14,B5*$B$13)</f>
        <v>16.2</v>
      </c>
      <c r="D5" s="11"/>
      <c r="E5" s="12" t="n">
        <f aca="false">IF(D5&gt;10,10*$D$13+(D5-10)*$D$14,D5*$D$13)</f>
        <v>0</v>
      </c>
      <c r="F5" s="11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6" t="n">
        <f aca="false">IF(B6&gt;10,10*$B$13+(B6-10)*$B$14,B6*$B$13)</f>
        <v>42.9</v>
      </c>
      <c r="D6" s="15" t="n">
        <v>15</v>
      </c>
      <c r="E6" s="17" t="n">
        <f aca="false">IF(D6&gt;10,10*$D$13+(D6-10)*$D$14,D6*$D$13)</f>
        <v>7.55</v>
      </c>
      <c r="F6" s="18"/>
      <c r="G6" s="19"/>
    </row>
    <row r="7" customFormat="false" ht="12.75" hidden="false" customHeight="false" outlineLevel="0" collapsed="false">
      <c r="A7" s="20" t="s">
        <v>10</v>
      </c>
      <c r="B7" s="21"/>
      <c r="C7" s="22" t="n">
        <f aca="false">IF(B7&gt;10,10*$B$13+(B7-10)*$B$14,B7*$B$13)</f>
        <v>0</v>
      </c>
      <c r="D7" s="23" t="n">
        <v>20</v>
      </c>
      <c r="E7" s="17" t="n">
        <f aca="false">IF(D7&gt;10,10*$D$13+(D7-10)*$D$14,D7*$D$13)</f>
        <v>8.8</v>
      </c>
      <c r="F7" s="21"/>
      <c r="G7" s="24"/>
    </row>
    <row r="8" customFormat="false" ht="12.75" hidden="false" customHeight="false" outlineLevel="0" collapsed="false">
      <c r="A8" s="14" t="s">
        <v>11</v>
      </c>
      <c r="B8" s="18"/>
      <c r="C8" s="25" t="n">
        <f aca="false">IF(B8&gt;10,10*$B$13+(B8-10)*$B$14,B8*$B$13)</f>
        <v>0</v>
      </c>
      <c r="D8" s="15" t="n">
        <v>65</v>
      </c>
      <c r="E8" s="17" t="n">
        <f aca="false">IF(D8&gt;10,10*$D$13+(D8-10)*$D$14,D8*$D$13)</f>
        <v>20.05</v>
      </c>
      <c r="F8" s="18"/>
      <c r="G8" s="19"/>
    </row>
    <row r="9" customFormat="false" ht="12.75" hidden="false" customHeight="false" outlineLevel="0" collapsed="false">
      <c r="A9" s="20" t="s">
        <v>12</v>
      </c>
      <c r="B9" s="21"/>
      <c r="C9" s="26" t="n">
        <f aca="false">IF(B9&gt;10,10*$B$13+(B9-10)*$B$14,B9*$B$13)</f>
        <v>0</v>
      </c>
      <c r="D9" s="21"/>
      <c r="E9" s="22" t="n">
        <f aca="false">IF(D9&gt;10,10*$D$13+(D9-10)*$D$14,D9*$D$13)</f>
        <v>0</v>
      </c>
      <c r="F9" s="21"/>
      <c r="G9" s="24"/>
    </row>
    <row r="10" customFormat="false" ht="12.75" hidden="false" customHeight="false" outlineLevel="0" collapsed="false">
      <c r="A10" s="14" t="s">
        <v>13</v>
      </c>
      <c r="B10" s="18"/>
      <c r="C10" s="27"/>
      <c r="D10" s="18"/>
      <c r="E10" s="27"/>
      <c r="F10" s="15" t="n">
        <v>130</v>
      </c>
      <c r="G10" s="17" t="n">
        <f aca="false">IF(F10&gt;10,10*$F$13+(F10-10)*$F$14,F10*$F$13)</f>
        <v>33.7</v>
      </c>
    </row>
    <row r="11" customFormat="false" ht="13.5" hidden="false" customHeight="false" outlineLevel="0" collapsed="false">
      <c r="A11" s="20" t="s">
        <v>14</v>
      </c>
      <c r="B11" s="28"/>
      <c r="C11" s="29"/>
      <c r="D11" s="28"/>
      <c r="E11" s="29"/>
      <c r="F11" s="30" t="n">
        <v>70</v>
      </c>
      <c r="G11" s="31" t="n">
        <f aca="false">IF(F11&gt;10,10*$F$13+(F11-10)*$F$14,F11*$F$13)</f>
        <v>19.9</v>
      </c>
    </row>
    <row r="12" customFormat="false" ht="12.75" hidden="false" customHeight="false" outlineLevel="0" collapsed="false">
      <c r="A12" s="32" t="s">
        <v>15</v>
      </c>
      <c r="B12" s="18" t="n">
        <f aca="false">SUM(B5:B9)</f>
        <v>50</v>
      </c>
      <c r="C12" s="33"/>
      <c r="D12" s="18" t="n">
        <f aca="false">SUM(D5:D9)</f>
        <v>100</v>
      </c>
      <c r="E12" s="33"/>
      <c r="F12" s="18" t="n">
        <f aca="false">SUM(F10:F11)</f>
        <v>200</v>
      </c>
      <c r="G12" s="34"/>
    </row>
    <row r="13" customFormat="false" ht="12.75" hidden="false" customHeight="false" outlineLevel="0" collapsed="false">
      <c r="A13" s="20" t="s">
        <v>16</v>
      </c>
      <c r="B13" s="35" t="n">
        <v>1.62</v>
      </c>
      <c r="C13" s="36"/>
      <c r="D13" s="35" t="n">
        <v>0.63</v>
      </c>
      <c r="E13" s="36"/>
      <c r="F13" s="35" t="n">
        <v>0.61</v>
      </c>
      <c r="G13" s="37"/>
    </row>
    <row r="14" customFormat="false" ht="12.75" hidden="false" customHeight="false" outlineLevel="0" collapsed="false">
      <c r="A14" s="20" t="s">
        <v>17</v>
      </c>
      <c r="B14" s="38" t="n">
        <v>0.89</v>
      </c>
      <c r="C14" s="39"/>
      <c r="D14" s="38" t="n">
        <v>0.25</v>
      </c>
      <c r="E14" s="39"/>
      <c r="F14" s="38" t="n">
        <v>0.23</v>
      </c>
      <c r="G14" s="40"/>
      <c r="L14" s="1"/>
    </row>
    <row r="15" customFormat="false" ht="13.5" hidden="false" customHeight="false" outlineLevel="0" collapsed="false">
      <c r="A15" s="41" t="s">
        <v>18</v>
      </c>
      <c r="B15" s="42" t="n">
        <f aca="false">SUM(C5:C9)</f>
        <v>59.1</v>
      </c>
      <c r="C15" s="43"/>
      <c r="D15" s="42" t="n">
        <f aca="false">SUM(E5:E9)</f>
        <v>36.4</v>
      </c>
      <c r="E15" s="43"/>
      <c r="F15" s="42" t="n">
        <f aca="false">SUM(G10:G11)</f>
        <v>53.6</v>
      </c>
      <c r="G15" s="44"/>
    </row>
    <row r="16" customFormat="false" ht="13.5" hidden="false" customHeight="false" outlineLevel="0" collapsed="false">
      <c r="A16" s="45" t="s">
        <v>19</v>
      </c>
      <c r="B16" s="46" t="n">
        <f aca="false">SUM(B15,D15,F15)</f>
        <v>149.1</v>
      </c>
    </row>
    <row r="20" customFormat="false" ht="22.5" hidden="false" customHeight="true" outlineLevel="0" collapsed="false">
      <c r="A20" s="2" t="s">
        <v>20</v>
      </c>
    </row>
    <row r="21" customFormat="false" ht="12.75" hidden="false" customHeight="false" outlineLevel="0" collapsed="false">
      <c r="A21" s="47"/>
      <c r="B21" s="48" t="str">
        <f aca="false">B3</f>
        <v>špička</v>
      </c>
      <c r="C21" s="48"/>
      <c r="D21" s="48" t="str">
        <f aca="false">D3</f>
        <v>mino špičku</v>
      </c>
      <c r="E21" s="48"/>
      <c r="F21" s="48" t="str">
        <f aca="false">F3</f>
        <v>víkend</v>
      </c>
      <c r="G21" s="48"/>
    </row>
    <row r="22" customFormat="false" ht="13.5" hidden="false" customHeight="false" outlineLevel="0" collapsed="false">
      <c r="A22" s="47"/>
      <c r="B22" s="49" t="str">
        <f aca="false">B4</f>
        <v>6-18 hod.</v>
      </c>
      <c r="C22" s="6" t="str">
        <f aca="false">C4</f>
        <v>částka</v>
      </c>
      <c r="D22" s="49" t="str">
        <f aca="false">D4</f>
        <v>18-6 hod.</v>
      </c>
      <c r="E22" s="6" t="str">
        <f aca="false">E4</f>
        <v>částka</v>
      </c>
      <c r="F22" s="49" t="str">
        <f aca="false">F4</f>
        <v>0-24 hod.</v>
      </c>
      <c r="G22" s="6" t="str">
        <f aca="false">G4</f>
        <v>částka</v>
      </c>
    </row>
    <row r="23" customFormat="false" ht="12.75" hidden="false" customHeight="false" outlineLevel="0" collapsed="false">
      <c r="A23" s="8" t="str">
        <f aca="false">A5</f>
        <v>pondělí</v>
      </c>
      <c r="B23" s="50" t="n">
        <f aca="false">B5</f>
        <v>10</v>
      </c>
      <c r="C23" s="51" t="n">
        <f aca="false">C5</f>
        <v>16.2</v>
      </c>
      <c r="D23" s="50" t="n">
        <f aca="false">D5</f>
        <v>0</v>
      </c>
      <c r="E23" s="51" t="n">
        <f aca="false">E5</f>
        <v>0</v>
      </c>
      <c r="F23" s="50"/>
      <c r="G23" s="52"/>
    </row>
    <row r="24" customFormat="false" ht="12.75" hidden="false" customHeight="false" outlineLevel="0" collapsed="false">
      <c r="A24" s="20" t="str">
        <f aca="false">A6</f>
        <v>úterý</v>
      </c>
      <c r="B24" s="53" t="n">
        <f aca="false">B6</f>
        <v>40</v>
      </c>
      <c r="C24" s="26" t="n">
        <f aca="false">C6</f>
        <v>42.9</v>
      </c>
      <c r="D24" s="53" t="n">
        <f aca="false">D6</f>
        <v>15</v>
      </c>
      <c r="E24" s="26" t="n">
        <f aca="false">E6</f>
        <v>7.55</v>
      </c>
      <c r="F24" s="53"/>
      <c r="G24" s="54"/>
    </row>
    <row r="25" customFormat="false" ht="12.75" hidden="false" customHeight="false" outlineLevel="0" collapsed="false">
      <c r="A25" s="14" t="str">
        <f aca="false">A7</f>
        <v>středa</v>
      </c>
      <c r="B25" s="55" t="n">
        <f aca="false">B7</f>
        <v>0</v>
      </c>
      <c r="C25" s="56" t="n">
        <f aca="false">C7</f>
        <v>0</v>
      </c>
      <c r="D25" s="55" t="n">
        <f aca="false">D7</f>
        <v>20</v>
      </c>
      <c r="E25" s="56" t="n">
        <f aca="false">E7</f>
        <v>8.8</v>
      </c>
      <c r="F25" s="55"/>
      <c r="G25" s="54"/>
    </row>
    <row r="26" customFormat="false" ht="12.75" hidden="false" customHeight="false" outlineLevel="0" collapsed="false">
      <c r="A26" s="14" t="str">
        <f aca="false">A8</f>
        <v>čtvrtek</v>
      </c>
      <c r="B26" s="55" t="n">
        <f aca="false">B8</f>
        <v>0</v>
      </c>
      <c r="C26" s="56" t="n">
        <f aca="false">C8</f>
        <v>0</v>
      </c>
      <c r="D26" s="55" t="n">
        <f aca="false">D8</f>
        <v>65</v>
      </c>
      <c r="E26" s="56" t="n">
        <f aca="false">E8</f>
        <v>20.05</v>
      </c>
      <c r="F26" s="55"/>
      <c r="G26" s="54"/>
    </row>
    <row r="27" customFormat="false" ht="12.75" hidden="false" customHeight="false" outlineLevel="0" collapsed="false">
      <c r="A27" s="14" t="str">
        <f aca="false">A9</f>
        <v>pátek</v>
      </c>
      <c r="B27" s="55" t="n">
        <f aca="false">B9</f>
        <v>0</v>
      </c>
      <c r="C27" s="56" t="n">
        <f aca="false">C9</f>
        <v>0</v>
      </c>
      <c r="D27" s="55" t="n">
        <f aca="false">D9</f>
        <v>0</v>
      </c>
      <c r="E27" s="56" t="n">
        <f aca="false">E9</f>
        <v>0</v>
      </c>
      <c r="F27" s="55"/>
      <c r="G27" s="54"/>
    </row>
    <row r="28" customFormat="false" ht="12.75" hidden="false" customHeight="false" outlineLevel="0" collapsed="false">
      <c r="A28" s="14" t="str">
        <f aca="false">A10</f>
        <v>sobota</v>
      </c>
      <c r="B28" s="55"/>
      <c r="C28" s="54"/>
      <c r="D28" s="55"/>
      <c r="E28" s="54"/>
      <c r="F28" s="55" t="n">
        <f aca="false">F10</f>
        <v>130</v>
      </c>
      <c r="G28" s="22" t="n">
        <f aca="false">G10</f>
        <v>33.7</v>
      </c>
    </row>
    <row r="29" customFormat="false" ht="13.5" hidden="false" customHeight="false" outlineLevel="0" collapsed="false">
      <c r="A29" s="57" t="str">
        <f aca="false">A11</f>
        <v>neděle</v>
      </c>
      <c r="B29" s="58"/>
      <c r="C29" s="29"/>
      <c r="D29" s="58"/>
      <c r="E29" s="29"/>
      <c r="F29" s="58" t="n">
        <f aca="false">F11</f>
        <v>70</v>
      </c>
      <c r="G29" s="59" t="n">
        <f aca="false">G11</f>
        <v>19.9</v>
      </c>
    </row>
    <row r="30" customFormat="false" ht="12.75" hidden="true" customHeight="false" outlineLevel="0" collapsed="false">
      <c r="A30" s="60" t="str">
        <f aca="false">A12</f>
        <v>Celkem minut</v>
      </c>
      <c r="B30" s="53" t="n">
        <f aca="false">B12</f>
        <v>50</v>
      </c>
      <c r="C30" s="61"/>
      <c r="D30" s="53" t="n">
        <f aca="false">D12</f>
        <v>100</v>
      </c>
      <c r="E30" s="61"/>
      <c r="F30" s="53" t="n">
        <f aca="false">F12</f>
        <v>200</v>
      </c>
      <c r="G30" s="60"/>
    </row>
    <row r="31" customFormat="false" ht="12.75" hidden="true" customHeight="false" outlineLevel="0" collapsed="false">
      <c r="A31" s="62" t="str">
        <f aca="false">A13</f>
        <v>Cena za prvních 10 minut</v>
      </c>
      <c r="B31" s="38" t="n">
        <f aca="false">B13</f>
        <v>1.62</v>
      </c>
      <c r="C31" s="39"/>
      <c r="D31" s="38" t="n">
        <f aca="false">D13</f>
        <v>0.63</v>
      </c>
      <c r="E31" s="39"/>
      <c r="F31" s="38" t="n">
        <f aca="false">F13</f>
        <v>0.61</v>
      </c>
      <c r="G31" s="40"/>
      <c r="K31" s="1"/>
    </row>
    <row r="32" customFormat="false" ht="12.75" hidden="true" customHeight="false" outlineLevel="0" collapsed="false">
      <c r="A32" s="14" t="str">
        <f aca="false">A14</f>
        <v>Cena za další minnuty</v>
      </c>
      <c r="B32" s="35" t="n">
        <f aca="false">B14</f>
        <v>0.89</v>
      </c>
      <c r="C32" s="36"/>
      <c r="D32" s="35" t="n">
        <f aca="false">D14</f>
        <v>0.25</v>
      </c>
      <c r="E32" s="36"/>
      <c r="F32" s="35" t="n">
        <f aca="false">F14</f>
        <v>0.23</v>
      </c>
      <c r="G32" s="36"/>
    </row>
    <row r="33" customFormat="false" ht="13.5" hidden="true" customHeight="false" outlineLevel="0" collapsed="false">
      <c r="A33" s="63" t="str">
        <f aca="false">A15</f>
        <v>Cena za týden</v>
      </c>
      <c r="B33" s="64" t="n">
        <f aca="false">B15</f>
        <v>59.1</v>
      </c>
      <c r="C33" s="65"/>
      <c r="D33" s="64" t="n">
        <f aca="false">D15</f>
        <v>36.4</v>
      </c>
      <c r="E33" s="66"/>
      <c r="F33" s="64" t="n">
        <f aca="false">F15</f>
        <v>53.6</v>
      </c>
      <c r="G33" s="65"/>
    </row>
    <row r="34" customFormat="false" ht="13.5" hidden="false" customHeight="false" outlineLevel="0" collapsed="false">
      <c r="A34" s="45" t="str">
        <f aca="false">A16</f>
        <v>Celkem za týden</v>
      </c>
      <c r="B34" s="46" t="n">
        <f aca="false">B16</f>
        <v>149.1</v>
      </c>
      <c r="C34" s="67"/>
      <c r="D34" s="67"/>
      <c r="E34" s="67"/>
      <c r="F34" s="67"/>
      <c r="G34" s="67"/>
    </row>
    <row r="36" customFormat="false" ht="12.75" hidden="false" customHeight="false" outlineLevel="0" collapsed="false">
      <c r="D36" s="1"/>
    </row>
    <row r="39" customFormat="false" ht="12.75" hidden="false" customHeight="false" outlineLevel="0" collapsed="false">
      <c r="D39" s="1"/>
    </row>
  </sheetData>
  <autoFilter ref="A21:G34">
    <filterColumn colId="0">
      <customFilters and="true">
        <customFilter operator="notEqual" val="Ce**"/>
      </customFilters>
    </filterColumn>
  </autoFilter>
  <mergeCells count="8">
    <mergeCell ref="A3:A4"/>
    <mergeCell ref="B3:C3"/>
    <mergeCell ref="D3:E3"/>
    <mergeCell ref="F3:G3"/>
    <mergeCell ref="A21:A22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árka Jan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7" min="3" style="0" width="9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68" t="str">
        <f aca="false">'Připojení k Internetu'!B3</f>
        <v>špička</v>
      </c>
      <c r="C3" s="68"/>
      <c r="D3" s="68" t="str">
        <f aca="false">'Připojení k Internetu'!D3</f>
        <v>mino špičku</v>
      </c>
      <c r="E3" s="68"/>
      <c r="F3" s="68" t="str">
        <f aca="false">'Připojení k Internetu'!F3</f>
        <v>víkend</v>
      </c>
      <c r="G3" s="68"/>
    </row>
    <row r="4" customFormat="false" ht="13.5" hidden="false" customHeight="false" outlineLevel="0" collapsed="false">
      <c r="A4" s="3"/>
      <c r="B4" s="69" t="str">
        <f aca="false">'Připojení k Internetu'!B4</f>
        <v>6-18 hod.</v>
      </c>
      <c r="C4" s="70" t="str">
        <f aca="false">'Připojení k Internetu'!C4</f>
        <v>částka</v>
      </c>
      <c r="D4" s="69" t="str">
        <f aca="false">'Připojení k Internetu'!D4</f>
        <v>18-6 hod.</v>
      </c>
      <c r="E4" s="70" t="str">
        <f aca="false">'Připojení k Internetu'!E4</f>
        <v>částka</v>
      </c>
      <c r="F4" s="69" t="str">
        <f aca="false">'Připojení k Internetu'!F4</f>
        <v>0-24 hod.</v>
      </c>
      <c r="G4" s="70" t="str">
        <f aca="false">'Připojení k Internetu'!G4</f>
        <v>částka</v>
      </c>
    </row>
    <row r="5" customFormat="false" ht="12.75" hidden="false" customHeight="false" outlineLevel="0" collapsed="false">
      <c r="A5" s="71" t="str">
        <f aca="false">'Připojení k Internetu'!A5</f>
        <v>pondělí</v>
      </c>
      <c r="B5" s="11" t="n">
        <f aca="false">'Připojení k Internetu'!B5</f>
        <v>10</v>
      </c>
      <c r="C5" s="72" t="n">
        <f aca="false">'Připojení k Internetu'!C5</f>
        <v>16.2</v>
      </c>
      <c r="D5" s="11" t="n">
        <f aca="false">'Připojení k Internetu'!D5</f>
        <v>0</v>
      </c>
      <c r="E5" s="72" t="n">
        <f aca="false">'Připojení k Internetu'!E5</f>
        <v>0</v>
      </c>
      <c r="F5" s="11"/>
      <c r="G5" s="73"/>
    </row>
    <row r="6" customFormat="false" ht="12.75" hidden="false" customHeight="false" outlineLevel="0" collapsed="false">
      <c r="A6" s="74" t="str">
        <f aca="false">'Připojení k Internetu'!A6</f>
        <v>úterý</v>
      </c>
      <c r="B6" s="21" t="n">
        <f aca="false">'Připojení k Internetu'!B6</f>
        <v>40</v>
      </c>
      <c r="C6" s="75" t="n">
        <f aca="false">'Připojení k Internetu'!C6</f>
        <v>42.9</v>
      </c>
      <c r="D6" s="21" t="n">
        <f aca="false">'Připojení k Internetu'!D6</f>
        <v>15</v>
      </c>
      <c r="E6" s="75" t="n">
        <f aca="false">'Připojení k Internetu'!E6</f>
        <v>7.55</v>
      </c>
      <c r="F6" s="21"/>
      <c r="G6" s="76"/>
    </row>
    <row r="7" customFormat="false" ht="12.75" hidden="false" customHeight="false" outlineLevel="0" collapsed="false">
      <c r="A7" s="74" t="str">
        <f aca="false">'Připojení k Internetu'!A7</f>
        <v>středa</v>
      </c>
      <c r="B7" s="21" t="n">
        <f aca="false">'Připojení k Internetu'!B7</f>
        <v>0</v>
      </c>
      <c r="C7" s="75" t="n">
        <f aca="false">'Připojení k Internetu'!C7</f>
        <v>0</v>
      </c>
      <c r="D7" s="21" t="n">
        <f aca="false">'Připojení k Internetu'!D7</f>
        <v>20</v>
      </c>
      <c r="E7" s="75" t="n">
        <f aca="false">'Připojení k Internetu'!E7</f>
        <v>8.8</v>
      </c>
      <c r="F7" s="21"/>
      <c r="G7" s="76"/>
    </row>
    <row r="8" customFormat="false" ht="12.75" hidden="false" customHeight="false" outlineLevel="0" collapsed="false">
      <c r="A8" s="74" t="str">
        <f aca="false">'Připojení k Internetu'!A8</f>
        <v>čtvrtek</v>
      </c>
      <c r="B8" s="21" t="n">
        <f aca="false">'Připojení k Internetu'!B8</f>
        <v>0</v>
      </c>
      <c r="C8" s="75" t="n">
        <f aca="false">'Připojení k Internetu'!C8</f>
        <v>0</v>
      </c>
      <c r="D8" s="21" t="n">
        <f aca="false">'Připojení k Internetu'!D8</f>
        <v>65</v>
      </c>
      <c r="E8" s="75" t="n">
        <f aca="false">'Připojení k Internetu'!E8</f>
        <v>20.05</v>
      </c>
      <c r="F8" s="21"/>
      <c r="G8" s="76"/>
    </row>
    <row r="9" customFormat="false" ht="12.75" hidden="false" customHeight="false" outlineLevel="0" collapsed="false">
      <c r="A9" s="74" t="str">
        <f aca="false">'Připojení k Internetu'!A9</f>
        <v>pátek</v>
      </c>
      <c r="B9" s="21" t="n">
        <f aca="false">'Připojení k Internetu'!B9</f>
        <v>0</v>
      </c>
      <c r="C9" s="75" t="n">
        <f aca="false">'Připojení k Internetu'!C9</f>
        <v>0</v>
      </c>
      <c r="D9" s="21" t="n">
        <f aca="false">'Připojení k Internetu'!D9</f>
        <v>0</v>
      </c>
      <c r="E9" s="75" t="n">
        <f aca="false">'Připojení k Internetu'!E9</f>
        <v>0</v>
      </c>
      <c r="F9" s="21"/>
      <c r="G9" s="76"/>
    </row>
    <row r="10" customFormat="false" ht="12.75" hidden="false" customHeight="false" outlineLevel="0" collapsed="false">
      <c r="A10" s="77" t="str">
        <f aca="false">'Připojení k Internetu'!A10</f>
        <v>sobota</v>
      </c>
      <c r="B10" s="21"/>
      <c r="C10" s="76"/>
      <c r="D10" s="21"/>
      <c r="E10" s="76"/>
      <c r="F10" s="21" t="n">
        <f aca="false">'Připojení k Internetu'!F10</f>
        <v>130</v>
      </c>
      <c r="G10" s="78" t="n">
        <f aca="false">'Připojení k Internetu'!G10</f>
        <v>33.7</v>
      </c>
    </row>
    <row r="11" customFormat="false" ht="13.5" hidden="false" customHeight="false" outlineLevel="0" collapsed="false">
      <c r="A11" s="79" t="str">
        <f aca="false">'Připojení k Internetu'!A11</f>
        <v>neděle</v>
      </c>
      <c r="B11" s="80"/>
      <c r="C11" s="81"/>
      <c r="D11" s="80"/>
      <c r="E11" s="81"/>
      <c r="F11" s="80" t="n">
        <f aca="false">'Připojení k Internetu'!F11</f>
        <v>70</v>
      </c>
      <c r="G11" s="82" t="n">
        <f aca="false">'Připojení k Internetu'!G11</f>
        <v>19.9</v>
      </c>
    </row>
    <row r="12" customFormat="false" ht="12.75" hidden="false" customHeight="false" outlineLevel="0" collapsed="false">
      <c r="A12" s="83" t="str">
        <f aca="false">'Připojení k Internetu'!A12</f>
        <v>Celkem minut</v>
      </c>
      <c r="B12" s="11" t="n">
        <f aca="false">'Připojení k Internetu'!B12</f>
        <v>50</v>
      </c>
      <c r="C12" s="84"/>
      <c r="D12" s="11" t="n">
        <f aca="false">'Připojení k Internetu'!D12</f>
        <v>100</v>
      </c>
      <c r="E12" s="84"/>
      <c r="F12" s="11" t="n">
        <f aca="false">'Připojení k Internetu'!F12</f>
        <v>200</v>
      </c>
      <c r="G12" s="84"/>
    </row>
    <row r="13" customFormat="false" ht="12.75" hidden="false" customHeight="false" outlineLevel="0" collapsed="false">
      <c r="A13" s="85" t="str">
        <f aca="false">'Připojení k Internetu'!A13</f>
        <v>Cena za prvních 10 minut</v>
      </c>
      <c r="B13" s="35" t="n">
        <f aca="false">'Připojení k Internetu'!B13</f>
        <v>1.62</v>
      </c>
      <c r="C13" s="54"/>
      <c r="D13" s="35" t="n">
        <f aca="false">'Připojení k Internetu'!D13</f>
        <v>0.63</v>
      </c>
      <c r="E13" s="54"/>
      <c r="F13" s="35" t="n">
        <f aca="false">'Připojení k Internetu'!F13</f>
        <v>0.61</v>
      </c>
      <c r="G13" s="54"/>
    </row>
    <row r="14" customFormat="false" ht="12.75" hidden="false" customHeight="false" outlineLevel="0" collapsed="false">
      <c r="A14" s="85" t="str">
        <f aca="false">'Připojení k Internetu'!A14</f>
        <v>Cena za další minnuty</v>
      </c>
      <c r="B14" s="35" t="n">
        <f aca="false">'Připojení k Internetu'!B14</f>
        <v>0.89</v>
      </c>
      <c r="C14" s="54"/>
      <c r="D14" s="35" t="n">
        <f aca="false">'Připojení k Internetu'!D14</f>
        <v>0.25</v>
      </c>
      <c r="E14" s="54"/>
      <c r="F14" s="35" t="n">
        <f aca="false">'Připojení k Internetu'!F14</f>
        <v>0.23</v>
      </c>
      <c r="G14" s="54"/>
    </row>
    <row r="15" customFormat="false" ht="13.5" hidden="false" customHeight="false" outlineLevel="0" collapsed="false">
      <c r="A15" s="86" t="str">
        <f aca="false">'Připojení k Internetu'!A15</f>
        <v>Cena za týden</v>
      </c>
      <c r="B15" s="87" t="n">
        <f aca="false">'Připojení k Internetu'!B15</f>
        <v>59.1</v>
      </c>
      <c r="C15" s="88"/>
      <c r="D15" s="87" t="n">
        <f aca="false">'Připojení k Internetu'!D15</f>
        <v>36.4</v>
      </c>
      <c r="E15" s="88"/>
      <c r="F15" s="87" t="n">
        <f aca="false">'Připojení k Internetu'!F15</f>
        <v>53.6</v>
      </c>
      <c r="G15" s="88"/>
      <c r="L15" s="1"/>
    </row>
    <row r="16" customFormat="false" ht="13.5" hidden="false" customHeight="false" outlineLevel="0" collapsed="false">
      <c r="A16" s="89" t="str">
        <f aca="false">'Připojení k Internetu'!A16</f>
        <v>Celkem za týden</v>
      </c>
      <c r="B16" s="90" t="n">
        <f aca="false">'Připojení k Internetu'!B16</f>
        <v>149.1</v>
      </c>
      <c r="C16" s="91"/>
    </row>
    <row r="17" customFormat="false" ht="12.75" hidden="false" customHeight="false" outlineLevel="0" collapsed="false">
      <c r="B17" s="92"/>
    </row>
    <row r="19" customFormat="false" ht="12.75" hidden="false" customHeight="false" outlineLevel="0" collapsed="false">
      <c r="J19" s="1"/>
      <c r="K19" s="1"/>
    </row>
    <row r="30" customFormat="false" ht="12.75" hidden="false" customHeight="false" outlineLevel="0" collapsed="false">
      <c r="F30" s="1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5:07:48Z</dcterms:created>
  <dc:creator>UPa</dc:creator>
  <dc:description/>
  <dc:language>en-US</dc:language>
  <cp:lastModifiedBy>UPa</cp:lastModifiedBy>
  <dcterms:modified xsi:type="dcterms:W3CDTF">2008-05-07T06:18:59Z</dcterms:modified>
  <cp:revision>0</cp:revision>
  <dc:subject/>
  <dc:title/>
</cp:coreProperties>
</file>