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y tarifů" sheetId="1" state="visible" r:id="rId2"/>
    <sheet name="Tarif s propojením" sheetId="2" state="visible" r:id="rId3"/>
  </sheets>
  <definedNames>
    <definedName function="false" hidden="true" localSheetId="0" name="_xlnm._FilterDatabase" vbProcedure="false">'Ceny tarifů'!$A$2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lkem za prvních 10 minut</t>
  </si>
  <si>
    <t xml:space="preserve">Celkem za další minuty</t>
  </si>
  <si>
    <t xml:space="preserve">Celkem za týden</t>
  </si>
  <si>
    <t xml:space="preserve">Připojení k internetu s propojení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Black"/>
      <family val="2"/>
      <charset val="238"/>
    </font>
    <font>
      <b val="true"/>
      <sz val="14"/>
      <name val="Arial Black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56"/>
    <col collapsed="false" customWidth="true" hidden="false" outlineLevel="0" max="3" min="3" style="0" width="9.41"/>
    <col collapsed="false" customWidth="true" hidden="false" outlineLevel="0" max="4" min="4" style="0" width="9.56"/>
    <col collapsed="false" customWidth="true" hidden="false" outlineLevel="0" max="6" min="6" style="0" width="9.56"/>
    <col collapsed="false" customWidth="true" hidden="false" outlineLevel="0" max="8" min="8" style="0" width="9.56"/>
  </cols>
  <sheetData>
    <row r="1" customFormat="false" ht="23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5" t="s">
        <v>2</v>
      </c>
      <c r="F2" s="5"/>
      <c r="G2" s="4" t="s">
        <v>3</v>
      </c>
      <c r="H2" s="4"/>
    </row>
    <row r="3" customFormat="false" ht="13.5" hidden="false" customHeight="false" outlineLevel="0" collapsed="false">
      <c r="A3" s="3"/>
      <c r="B3" s="3"/>
      <c r="C3" s="6" t="s">
        <v>4</v>
      </c>
      <c r="D3" s="7" t="s">
        <v>5</v>
      </c>
      <c r="E3" s="6" t="s">
        <v>6</v>
      </c>
      <c r="F3" s="8" t="s">
        <v>5</v>
      </c>
      <c r="G3" s="9" t="s">
        <v>7</v>
      </c>
      <c r="H3" s="10" t="s">
        <v>5</v>
      </c>
    </row>
    <row r="4" customFormat="false" ht="12.75" hidden="false" customHeight="false" outlineLevel="0" collapsed="false">
      <c r="A4" s="11" t="s">
        <v>8</v>
      </c>
      <c r="B4" s="12"/>
      <c r="C4" s="13" t="n">
        <v>10</v>
      </c>
      <c r="D4" s="14" t="n">
        <f aca="false">IF(C4*$C$12+(C4-10)*$C$13&gt;0,10*$C$12+(C4-10)*$C$13,0)</f>
        <v>16.2</v>
      </c>
      <c r="E4" s="13"/>
      <c r="F4" s="15" t="n">
        <f aca="false">IF(E4*$E$12+(E4-10)*$E$13&gt;0,10*$E$12+(E4-10)*$E$13,0)</f>
        <v>0</v>
      </c>
      <c r="G4" s="13"/>
      <c r="H4" s="12"/>
    </row>
    <row r="5" customFormat="false" ht="12.75" hidden="false" customHeight="false" outlineLevel="0" collapsed="false">
      <c r="A5" s="16" t="s">
        <v>9</v>
      </c>
      <c r="B5" s="17"/>
      <c r="C5" s="18" t="n">
        <v>40</v>
      </c>
      <c r="D5" s="19" t="n">
        <f aca="false">IF(C5*$C$12+(C5-10)*$C$13&gt;0,10*$C$12+(C5-10)*$C$13,0)</f>
        <v>42.9</v>
      </c>
      <c r="E5" s="20"/>
      <c r="F5" s="21" t="n">
        <f aca="false">IF(E5*$E$12+(E5-10)*$E$13&gt;0,10*$E$12+(E5-10)*$E$13,0)</f>
        <v>0</v>
      </c>
      <c r="G5" s="22"/>
      <c r="H5" s="17"/>
    </row>
    <row r="6" customFormat="false" ht="12.75" hidden="false" customHeight="false" outlineLevel="0" collapsed="false">
      <c r="A6" s="23" t="s">
        <v>10</v>
      </c>
      <c r="B6" s="17"/>
      <c r="C6" s="24"/>
      <c r="D6" s="19" t="n">
        <f aca="false">IF(C6*$C$12+(C6-10)*$C$13&gt;0,10*$C$12+(C6-10)*$C$13,0)</f>
        <v>0</v>
      </c>
      <c r="E6" s="20" t="n">
        <v>15</v>
      </c>
      <c r="F6" s="25" t="n">
        <f aca="false">IF(E6*$E$12+(E6-10)*$E$13&gt;0,10*$E$12+(E6-10)*$E$13,0)</f>
        <v>7.55</v>
      </c>
      <c r="G6" s="22"/>
      <c r="H6" s="17"/>
    </row>
    <row r="7" customFormat="false" ht="12.75" hidden="false" customHeight="false" outlineLevel="0" collapsed="false">
      <c r="A7" s="23" t="s">
        <v>11</v>
      </c>
      <c r="B7" s="17"/>
      <c r="C7" s="24"/>
      <c r="D7" s="19" t="n">
        <f aca="false">IF(C7*$C$12+(C7-10)*$C$13&gt;0,10*$C$12+(C7-10)*$C$13,0)</f>
        <v>0</v>
      </c>
      <c r="E7" s="20" t="n">
        <v>20</v>
      </c>
      <c r="F7" s="26" t="n">
        <f aca="false">IF(E7*$E$12+(E7-10)*$E$13&gt;0,10*$E$12+(E7-10)*$E$13,0)</f>
        <v>8.8</v>
      </c>
      <c r="G7" s="22"/>
      <c r="H7" s="17"/>
    </row>
    <row r="8" customFormat="false" ht="12.75" hidden="false" customHeight="false" outlineLevel="0" collapsed="false">
      <c r="A8" s="23" t="s">
        <v>12</v>
      </c>
      <c r="B8" s="17"/>
      <c r="C8" s="24"/>
      <c r="D8" s="25" t="n">
        <f aca="false">IF(C8*$C$12+(C8-10)*$C$13&gt;0,10*$C$12+(C8-10)*$C$13,0)</f>
        <v>0</v>
      </c>
      <c r="E8" s="20" t="n">
        <v>65</v>
      </c>
      <c r="F8" s="21" t="n">
        <f aca="false">IF(E8*$E$12+(E8-10)*$E$13&gt;0,10*$E$12+(E8-10)*$E$13,0)</f>
        <v>20.05</v>
      </c>
      <c r="G8" s="22"/>
      <c r="H8" s="17"/>
    </row>
    <row r="9" customFormat="false" ht="12.75" hidden="false" customHeight="false" outlineLevel="0" collapsed="false">
      <c r="A9" s="23" t="s">
        <v>13</v>
      </c>
      <c r="B9" s="17"/>
      <c r="C9" s="24"/>
      <c r="D9" s="27"/>
      <c r="E9" s="22"/>
      <c r="F9" s="28"/>
      <c r="G9" s="22" t="n">
        <v>130</v>
      </c>
      <c r="H9" s="29" t="n">
        <f aca="false">IF(G9*$G$12+(G9-10)*$G$13&gt;0,10*$G$12+(G9-10)*$G$13,0)</f>
        <v>33.7</v>
      </c>
    </row>
    <row r="10" customFormat="false" ht="13.5" hidden="false" customHeight="false" outlineLevel="0" collapsed="false">
      <c r="A10" s="30" t="s">
        <v>14</v>
      </c>
      <c r="B10" s="31"/>
      <c r="C10" s="32"/>
      <c r="D10" s="33"/>
      <c r="E10" s="34"/>
      <c r="F10" s="35"/>
      <c r="G10" s="34" t="n">
        <v>70</v>
      </c>
      <c r="H10" s="29" t="n">
        <f aca="false">IF(G10*$G$12+(G10-10)*$G$13&gt;0,10*$G$12+(G10-10)*$G$13,0)</f>
        <v>19.9</v>
      </c>
    </row>
    <row r="11" customFormat="false" ht="12.75" hidden="false" customHeight="false" outlineLevel="0" collapsed="false">
      <c r="A11" s="36" t="s">
        <v>15</v>
      </c>
      <c r="B11" s="37"/>
      <c r="C11" s="38" t="n">
        <f aca="false">SUM(C4:C10)</f>
        <v>50</v>
      </c>
      <c r="D11" s="39"/>
      <c r="E11" s="40" t="n">
        <f aca="false">SUM(E4:E10)</f>
        <v>100</v>
      </c>
      <c r="F11" s="41"/>
      <c r="G11" s="11" t="n">
        <f aca="false">SUM(G4:G10)</f>
        <v>200</v>
      </c>
      <c r="H11" s="42"/>
    </row>
    <row r="12" customFormat="false" ht="12.75" hidden="false" customHeight="false" outlineLevel="0" collapsed="false">
      <c r="A12" s="23" t="s">
        <v>16</v>
      </c>
      <c r="B12" s="43"/>
      <c r="C12" s="44" t="n">
        <v>1.62</v>
      </c>
      <c r="D12" s="45"/>
      <c r="E12" s="44" t="n">
        <v>0.63</v>
      </c>
      <c r="F12" s="46"/>
      <c r="G12" s="44" t="n">
        <v>0.61</v>
      </c>
      <c r="H12" s="46"/>
    </row>
    <row r="13" customFormat="false" ht="12.75" hidden="false" customHeight="false" outlineLevel="0" collapsed="false">
      <c r="A13" s="23" t="s">
        <v>17</v>
      </c>
      <c r="B13" s="17"/>
      <c r="C13" s="44" t="n">
        <v>0.89</v>
      </c>
      <c r="D13" s="46"/>
      <c r="E13" s="44" t="n">
        <v>0.25</v>
      </c>
      <c r="F13" s="46"/>
      <c r="G13" s="44" t="n">
        <v>0.23</v>
      </c>
      <c r="H13" s="46"/>
    </row>
    <row r="14" customFormat="false" ht="13.5" hidden="false" customHeight="false" outlineLevel="0" collapsed="false">
      <c r="A14" s="30" t="s">
        <v>18</v>
      </c>
      <c r="B14" s="31"/>
      <c r="C14" s="47" t="n">
        <f aca="false">SUM(D4:D10)</f>
        <v>59.1</v>
      </c>
      <c r="D14" s="48"/>
      <c r="E14" s="49" t="n">
        <f aca="false">SUM(F4:F10)</f>
        <v>36.4</v>
      </c>
      <c r="F14" s="50"/>
      <c r="G14" s="51" t="n">
        <f aca="false">SUM(H4:H10)</f>
        <v>53.6</v>
      </c>
      <c r="H14" s="50"/>
    </row>
    <row r="15" customFormat="false" ht="13.5" hidden="false" customHeight="false" outlineLevel="0" collapsed="false">
      <c r="A15" s="52" t="s">
        <v>18</v>
      </c>
      <c r="B15" s="53"/>
      <c r="C15" s="54" t="n">
        <f aca="false">SUM(C14,E14,G14)</f>
        <v>149.1</v>
      </c>
    </row>
    <row r="20" customFormat="false" ht="19.5" hidden="false" customHeight="false" outlineLevel="0" collapsed="false">
      <c r="A20" s="1" t="s">
        <v>0</v>
      </c>
    </row>
    <row r="21" customFormat="false" ht="13.5" hidden="false" customHeight="false" outlineLevel="0" collapsed="false">
      <c r="A21" s="55"/>
      <c r="B21" s="55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3"/>
      <c r="B22" s="3"/>
      <c r="C22" s="57" t="str">
        <f aca="false">C2</f>
        <v>špička</v>
      </c>
      <c r="D22" s="57"/>
      <c r="E22" s="57" t="str">
        <f aca="false">E2</f>
        <v>mimo špičku</v>
      </c>
      <c r="F22" s="57"/>
      <c r="G22" s="57" t="str">
        <f aca="false">G2</f>
        <v>víkend</v>
      </c>
      <c r="H22" s="57"/>
    </row>
    <row r="23" customFormat="false" ht="13.5" hidden="false" customHeight="false" outlineLevel="0" collapsed="false">
      <c r="A23" s="3"/>
      <c r="B23" s="3"/>
      <c r="C23" s="6" t="str">
        <f aca="false">C3</f>
        <v>6-18 hod.</v>
      </c>
      <c r="D23" s="7" t="str">
        <f aca="false">D3</f>
        <v>částka</v>
      </c>
      <c r="E23" s="6" t="str">
        <f aca="false">E3</f>
        <v>18-6 hod.</v>
      </c>
      <c r="F23" s="8" t="str">
        <f aca="false">F3</f>
        <v>částka</v>
      </c>
      <c r="G23" s="9" t="str">
        <f aca="false">G3</f>
        <v>0-24 hod.</v>
      </c>
      <c r="H23" s="10" t="str">
        <f aca="false">H3</f>
        <v>částka</v>
      </c>
    </row>
    <row r="24" customFormat="false" ht="12.75" hidden="false" customHeight="false" outlineLevel="0" collapsed="false">
      <c r="A24" s="11" t="str">
        <f aca="false">A4</f>
        <v>Pondělí</v>
      </c>
      <c r="B24" s="12"/>
      <c r="C24" s="13" t="n">
        <f aca="false">C4</f>
        <v>10</v>
      </c>
      <c r="D24" s="14" t="n">
        <f aca="false">D4</f>
        <v>16.2</v>
      </c>
      <c r="E24" s="13" t="n">
        <f aca="false">E4</f>
        <v>0</v>
      </c>
      <c r="F24" s="15" t="n">
        <f aca="false">F4</f>
        <v>0</v>
      </c>
      <c r="G24" s="13"/>
      <c r="H24" s="12"/>
    </row>
    <row r="25" customFormat="false" ht="12.75" hidden="false" customHeight="false" outlineLevel="0" collapsed="false">
      <c r="A25" s="16" t="str">
        <f aca="false">A5</f>
        <v>Úterý</v>
      </c>
      <c r="B25" s="17"/>
      <c r="C25" s="18" t="n">
        <f aca="false">C5</f>
        <v>40</v>
      </c>
      <c r="D25" s="19" t="n">
        <f aca="false">D5</f>
        <v>42.9</v>
      </c>
      <c r="E25" s="20" t="n">
        <f aca="false">E5</f>
        <v>0</v>
      </c>
      <c r="F25" s="21" t="n">
        <f aca="false">F5</f>
        <v>0</v>
      </c>
      <c r="G25" s="22"/>
      <c r="H25" s="17"/>
    </row>
    <row r="26" customFormat="false" ht="12.75" hidden="false" customHeight="false" outlineLevel="0" collapsed="false">
      <c r="A26" s="23" t="str">
        <f aca="false">A6</f>
        <v>Středa</v>
      </c>
      <c r="B26" s="17"/>
      <c r="C26" s="24" t="n">
        <f aca="false">C6</f>
        <v>0</v>
      </c>
      <c r="D26" s="19" t="n">
        <f aca="false">D6</f>
        <v>0</v>
      </c>
      <c r="E26" s="20" t="n">
        <f aca="false">E6</f>
        <v>15</v>
      </c>
      <c r="F26" s="25" t="n">
        <f aca="false">F6</f>
        <v>7.55</v>
      </c>
      <c r="G26" s="22"/>
      <c r="H26" s="17"/>
    </row>
    <row r="27" customFormat="false" ht="12.75" hidden="false" customHeight="false" outlineLevel="0" collapsed="false">
      <c r="A27" s="23" t="str">
        <f aca="false">A7</f>
        <v>Čtvrtek</v>
      </c>
      <c r="B27" s="17"/>
      <c r="C27" s="24" t="n">
        <f aca="false">C7</f>
        <v>0</v>
      </c>
      <c r="D27" s="19" t="n">
        <f aca="false">D7</f>
        <v>0</v>
      </c>
      <c r="E27" s="20" t="n">
        <f aca="false">E7</f>
        <v>20</v>
      </c>
      <c r="F27" s="26" t="n">
        <f aca="false">F7</f>
        <v>8.8</v>
      </c>
      <c r="G27" s="22"/>
      <c r="H27" s="17"/>
    </row>
    <row r="28" customFormat="false" ht="12.75" hidden="false" customHeight="false" outlineLevel="0" collapsed="false">
      <c r="A28" s="23" t="str">
        <f aca="false">A8</f>
        <v>Pátek</v>
      </c>
      <c r="B28" s="17"/>
      <c r="C28" s="24" t="n">
        <f aca="false">C8</f>
        <v>0</v>
      </c>
      <c r="D28" s="25" t="n">
        <f aca="false">D8</f>
        <v>0</v>
      </c>
      <c r="E28" s="20" t="n">
        <f aca="false">E8</f>
        <v>65</v>
      </c>
      <c r="F28" s="21" t="n">
        <f aca="false">F8</f>
        <v>20.05</v>
      </c>
      <c r="G28" s="22"/>
      <c r="H28" s="17"/>
    </row>
    <row r="29" customFormat="false" ht="12.75" hidden="false" customHeight="false" outlineLevel="0" collapsed="false">
      <c r="A29" s="23" t="str">
        <f aca="false">A9</f>
        <v>Sobota</v>
      </c>
      <c r="B29" s="17"/>
      <c r="C29" s="24"/>
      <c r="D29" s="27"/>
      <c r="E29" s="22"/>
      <c r="F29" s="28"/>
      <c r="G29" s="22" t="n">
        <f aca="false">G9</f>
        <v>130</v>
      </c>
      <c r="H29" s="29" t="n">
        <f aca="false">H9</f>
        <v>33.7</v>
      </c>
    </row>
    <row r="30" customFormat="false" ht="13.5" hidden="false" customHeight="false" outlineLevel="0" collapsed="false">
      <c r="A30" s="30" t="str">
        <f aca="false">A10</f>
        <v>Neděle</v>
      </c>
      <c r="B30" s="31"/>
      <c r="C30" s="32"/>
      <c r="D30" s="33"/>
      <c r="E30" s="34"/>
      <c r="F30" s="35"/>
      <c r="G30" s="34" t="n">
        <f aca="false">G10</f>
        <v>70</v>
      </c>
      <c r="H30" s="29" t="n">
        <f aca="false">H10</f>
        <v>19.9</v>
      </c>
    </row>
    <row r="31" customFormat="false" ht="13.5" hidden="false" customHeight="false" outlineLevel="0" collapsed="false">
      <c r="A31" s="52" t="str">
        <f aca="false">A15</f>
        <v>Celkem za týden</v>
      </c>
      <c r="B31" s="53"/>
      <c r="C31" s="54" t="n">
        <f aca="false">C15</f>
        <v>149.1</v>
      </c>
    </row>
  </sheetData>
  <autoFilter ref="A22:H23"/>
  <mergeCells count="11">
    <mergeCell ref="A2:B3"/>
    <mergeCell ref="C2:D2"/>
    <mergeCell ref="E2:F2"/>
    <mergeCell ref="G2:H2"/>
    <mergeCell ref="C21:D21"/>
    <mergeCell ref="E21:F21"/>
    <mergeCell ref="G21:H21"/>
    <mergeCell ref="A22:B23"/>
    <mergeCell ref="C22:D22"/>
    <mergeCell ref="E22:F22"/>
    <mergeCell ref="G22:H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&amp;RPoláček Daniel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9.99"/>
    <col collapsed="false" customWidth="true" hidden="false" outlineLevel="0" max="6" min="6" style="0" width="9.7"/>
    <col collapsed="false" customWidth="true" hidden="false" outlineLevel="0" max="8" min="8" style="0" width="9.7"/>
  </cols>
  <sheetData>
    <row r="1" customFormat="false" ht="16.5" hidden="false" customHeight="false" outlineLevel="0" collapsed="false">
      <c r="A1" s="58" t="s">
        <v>19</v>
      </c>
    </row>
    <row r="2" customFormat="false" ht="12.75" hidden="false" customHeight="false" outlineLevel="0" collapsed="false">
      <c r="A2" s="3"/>
      <c r="B2" s="3"/>
      <c r="C2" s="5" t="str">
        <f aca="false">'Ceny tarifů'!C2</f>
        <v>špička</v>
      </c>
      <c r="D2" s="5"/>
      <c r="E2" s="5" t="str">
        <f aca="false">'Ceny tarifů'!E2</f>
        <v>mimo špičku</v>
      </c>
      <c r="F2" s="5"/>
      <c r="G2" s="5" t="str">
        <f aca="false">'Ceny tarifů'!G2</f>
        <v>víkend</v>
      </c>
      <c r="H2" s="5"/>
    </row>
    <row r="3" customFormat="false" ht="13.5" hidden="false" customHeight="false" outlineLevel="0" collapsed="false">
      <c r="A3" s="3"/>
      <c r="B3" s="3"/>
      <c r="C3" s="6" t="str">
        <f aca="false">'Ceny tarifů'!C3</f>
        <v>6-18 hod.</v>
      </c>
      <c r="D3" s="7" t="str">
        <f aca="false">'Ceny tarifů'!D3</f>
        <v>částka</v>
      </c>
      <c r="E3" s="6" t="str">
        <f aca="false">'Ceny tarifů'!E3</f>
        <v>18-6 hod.</v>
      </c>
      <c r="F3" s="8" t="str">
        <f aca="false">'Ceny tarifů'!F3</f>
        <v>částka</v>
      </c>
      <c r="G3" s="9" t="str">
        <f aca="false">'Ceny tarifů'!G3</f>
        <v>0-24 hod.</v>
      </c>
      <c r="H3" s="10" t="str">
        <f aca="false">'Ceny tarifů'!H3</f>
        <v>částka</v>
      </c>
    </row>
    <row r="4" customFormat="false" ht="12.75" hidden="false" customHeight="false" outlineLevel="0" collapsed="false">
      <c r="A4" s="11" t="str">
        <f aca="false">'Ceny tarifů'!A4</f>
        <v>Pondělí</v>
      </c>
      <c r="B4" s="12"/>
      <c r="C4" s="13" t="n">
        <f aca="false">'Ceny tarifů'!C4</f>
        <v>10</v>
      </c>
      <c r="D4" s="14" t="n">
        <f aca="false">'Ceny tarifů'!D4</f>
        <v>16.2</v>
      </c>
      <c r="E4" s="13" t="n">
        <f aca="false">'Ceny tarifů'!E4</f>
        <v>0</v>
      </c>
      <c r="F4" s="15" t="n">
        <f aca="false">'Ceny tarifů'!F4</f>
        <v>0</v>
      </c>
      <c r="G4" s="13"/>
      <c r="H4" s="59"/>
    </row>
    <row r="5" customFormat="false" ht="12.75" hidden="false" customHeight="false" outlineLevel="0" collapsed="false">
      <c r="A5" s="16" t="str">
        <f aca="false">'Ceny tarifů'!A5</f>
        <v>Úterý</v>
      </c>
      <c r="B5" s="17"/>
      <c r="C5" s="18" t="n">
        <f aca="false">'Ceny tarifů'!C5</f>
        <v>40</v>
      </c>
      <c r="D5" s="19" t="n">
        <f aca="false">'Ceny tarifů'!D5</f>
        <v>42.9</v>
      </c>
      <c r="E5" s="20" t="n">
        <f aca="false">'Ceny tarifů'!E5</f>
        <v>0</v>
      </c>
      <c r="F5" s="21" t="n">
        <f aca="false">'Ceny tarifů'!F5</f>
        <v>0</v>
      </c>
      <c r="G5" s="22"/>
      <c r="H5" s="29"/>
    </row>
    <row r="6" customFormat="false" ht="12.75" hidden="false" customHeight="false" outlineLevel="0" collapsed="false">
      <c r="A6" s="23" t="str">
        <f aca="false">'Ceny tarifů'!A6</f>
        <v>Středa</v>
      </c>
      <c r="B6" s="17"/>
      <c r="C6" s="24" t="n">
        <f aca="false">'Ceny tarifů'!C6</f>
        <v>0</v>
      </c>
      <c r="D6" s="19" t="n">
        <f aca="false">'Ceny tarifů'!D6</f>
        <v>0</v>
      </c>
      <c r="E6" s="20" t="n">
        <f aca="false">'Ceny tarifů'!E6</f>
        <v>15</v>
      </c>
      <c r="F6" s="25" t="n">
        <f aca="false">'Ceny tarifů'!F6</f>
        <v>7.55</v>
      </c>
      <c r="G6" s="22"/>
      <c r="H6" s="29"/>
    </row>
    <row r="7" customFormat="false" ht="12.75" hidden="false" customHeight="false" outlineLevel="0" collapsed="false">
      <c r="A7" s="23" t="str">
        <f aca="false">'Ceny tarifů'!A7</f>
        <v>Čtvrtek</v>
      </c>
      <c r="B7" s="17"/>
      <c r="C7" s="24" t="n">
        <f aca="false">'Ceny tarifů'!C7</f>
        <v>0</v>
      </c>
      <c r="D7" s="19" t="n">
        <f aca="false">'Ceny tarifů'!D7</f>
        <v>0</v>
      </c>
      <c r="E7" s="20" t="n">
        <f aca="false">'Ceny tarifů'!E7</f>
        <v>20</v>
      </c>
      <c r="F7" s="26" t="n">
        <f aca="false">'Ceny tarifů'!F7</f>
        <v>8.8</v>
      </c>
      <c r="G7" s="22"/>
      <c r="H7" s="29"/>
    </row>
    <row r="8" customFormat="false" ht="12.75" hidden="false" customHeight="false" outlineLevel="0" collapsed="false">
      <c r="A8" s="23" t="str">
        <f aca="false">'Ceny tarifů'!A8</f>
        <v>Pátek</v>
      </c>
      <c r="B8" s="17"/>
      <c r="C8" s="24" t="n">
        <f aca="false">'Ceny tarifů'!C8</f>
        <v>0</v>
      </c>
      <c r="D8" s="25" t="n">
        <f aca="false">'Ceny tarifů'!D8</f>
        <v>0</v>
      </c>
      <c r="E8" s="20" t="n">
        <f aca="false">'Ceny tarifů'!E8</f>
        <v>65</v>
      </c>
      <c r="F8" s="21" t="n">
        <f aca="false">'Ceny tarifů'!F8</f>
        <v>20.05</v>
      </c>
      <c r="G8" s="22"/>
      <c r="H8" s="29"/>
    </row>
    <row r="9" customFormat="false" ht="12.75" hidden="false" customHeight="false" outlineLevel="0" collapsed="false">
      <c r="A9" s="23" t="str">
        <f aca="false">'Ceny tarifů'!A9</f>
        <v>Sobota</v>
      </c>
      <c r="B9" s="17"/>
      <c r="C9" s="24"/>
      <c r="D9" s="27"/>
      <c r="E9" s="22"/>
      <c r="F9" s="28"/>
      <c r="G9" s="22" t="n">
        <f aca="false">'Ceny tarifů'!G9</f>
        <v>130</v>
      </c>
      <c r="H9" s="29" t="n">
        <f aca="false">'Ceny tarifů'!H9</f>
        <v>33.7</v>
      </c>
    </row>
    <row r="10" customFormat="false" ht="13.5" hidden="false" customHeight="false" outlineLevel="0" collapsed="false">
      <c r="A10" s="30" t="str">
        <f aca="false">'Ceny tarifů'!A10</f>
        <v>Neděle</v>
      </c>
      <c r="B10" s="31"/>
      <c r="C10" s="32"/>
      <c r="D10" s="33"/>
      <c r="E10" s="34"/>
      <c r="F10" s="35"/>
      <c r="G10" s="34" t="n">
        <f aca="false">'Ceny tarifů'!G10</f>
        <v>70</v>
      </c>
      <c r="H10" s="29" t="n">
        <f aca="false">'Ceny tarifů'!H10</f>
        <v>19.9</v>
      </c>
    </row>
    <row r="11" customFormat="false" ht="12.75" hidden="false" customHeight="false" outlineLevel="0" collapsed="false">
      <c r="A11" s="36" t="str">
        <f aca="false">'Ceny tarifů'!A11</f>
        <v>Celkem minut</v>
      </c>
      <c r="B11" s="37"/>
      <c r="C11" s="38" t="n">
        <f aca="false">'Ceny tarifů'!C11</f>
        <v>50</v>
      </c>
      <c r="D11" s="39"/>
      <c r="E11" s="40" t="n">
        <f aca="false">'Ceny tarifů'!E11</f>
        <v>100</v>
      </c>
      <c r="F11" s="41"/>
      <c r="G11" s="11" t="n">
        <f aca="false">'Ceny tarifů'!G11</f>
        <v>200</v>
      </c>
      <c r="H11" s="42"/>
    </row>
    <row r="12" customFormat="false" ht="12.75" hidden="false" customHeight="false" outlineLevel="0" collapsed="false">
      <c r="A12" s="23" t="str">
        <f aca="false">'Ceny tarifů'!A12</f>
        <v>Celkem za prvních 10 minut</v>
      </c>
      <c r="B12" s="43"/>
      <c r="C12" s="44" t="n">
        <f aca="false">'Ceny tarifů'!C12</f>
        <v>1.62</v>
      </c>
      <c r="D12" s="45"/>
      <c r="E12" s="44" t="n">
        <f aca="false">'Ceny tarifů'!E12</f>
        <v>0.63</v>
      </c>
      <c r="F12" s="46"/>
      <c r="G12" s="44" t="n">
        <f aca="false">'Ceny tarifů'!G12</f>
        <v>0.61</v>
      </c>
      <c r="H12" s="46"/>
    </row>
    <row r="13" customFormat="false" ht="12.75" hidden="false" customHeight="false" outlineLevel="0" collapsed="false">
      <c r="A13" s="23" t="str">
        <f aca="false">'Ceny tarifů'!A13</f>
        <v>Celkem za další minuty</v>
      </c>
      <c r="B13" s="17"/>
      <c r="C13" s="44" t="n">
        <f aca="false">'Ceny tarifů'!C13</f>
        <v>0.89</v>
      </c>
      <c r="D13" s="46"/>
      <c r="E13" s="44" t="n">
        <f aca="false">'Ceny tarifů'!E13</f>
        <v>0.25</v>
      </c>
      <c r="F13" s="46"/>
      <c r="G13" s="44" t="n">
        <f aca="false">'Ceny tarifů'!G13</f>
        <v>0.23</v>
      </c>
      <c r="H13" s="46"/>
    </row>
    <row r="14" customFormat="false" ht="13.5" hidden="false" customHeight="false" outlineLevel="0" collapsed="false">
      <c r="A14" s="30" t="str">
        <f aca="false">'Ceny tarifů'!A14</f>
        <v>Celkem za týden</v>
      </c>
      <c r="B14" s="31"/>
      <c r="C14" s="47" t="n">
        <f aca="false">'Ceny tarifů'!C14</f>
        <v>59.1</v>
      </c>
      <c r="D14" s="48"/>
      <c r="E14" s="49" t="n">
        <f aca="false">'Ceny tarifů'!E14</f>
        <v>36.4</v>
      </c>
      <c r="F14" s="50"/>
      <c r="G14" s="51" t="n">
        <f aca="false">'Ceny tarifů'!G14</f>
        <v>53.6</v>
      </c>
      <c r="H14" s="50"/>
    </row>
    <row r="15" customFormat="false" ht="13.5" hidden="false" customHeight="false" outlineLevel="0" collapsed="false">
      <c r="A15" s="52" t="str">
        <f aca="false">'Ceny tarifů'!A15</f>
        <v>Celkem za týden</v>
      </c>
      <c r="B15" s="53"/>
      <c r="C15" s="54" t="n">
        <f aca="false">'Ceny tarifů'!C15</f>
        <v>149.1</v>
      </c>
    </row>
  </sheetData>
  <mergeCells count="4">
    <mergeCell ref="A2:B3"/>
    <mergeCell ref="C2:D2"/>
    <mergeCell ref="E2:F2"/>
    <mergeCell ref="G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&amp;RPoláček Danie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5:08:12Z</dcterms:created>
  <dc:creator>UPa</dc:creator>
  <dc:description/>
  <dc:language>en-US</dc:language>
  <cp:lastModifiedBy>UPa</cp:lastModifiedBy>
  <cp:lastPrinted>2008-05-07T06:16:38Z</cp:lastPrinted>
  <dcterms:modified xsi:type="dcterms:W3CDTF">2008-05-07T06:18:33Z</dcterms:modified>
  <cp:revision>0</cp:revision>
  <dc:subject/>
  <dc:title/>
</cp:coreProperties>
</file>