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t-filtr" sheetId="1" state="visible" r:id="rId2"/>
    <sheet name="tabulka_s_propojenim" sheetId="2" state="visible" r:id="rId3"/>
  </sheets>
  <definedNames>
    <definedName function="false" hidden="true" localSheetId="0" name="_xlnm._FilterDatabase" vbProcedure="false">'internet-filtr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6" t="n">
        <f aca="false">B14</f>
        <v>59.1</v>
      </c>
      <c r="C31" s="47"/>
      <c r="D31" s="48" t="n">
        <f aca="false">D14</f>
        <v>36.4</v>
      </c>
      <c r="E31" s="47"/>
      <c r="F31" s="48" t="n">
        <f aca="false">F14</f>
        <v>53.6</v>
      </c>
      <c r="G31" s="28"/>
    </row>
    <row r="32" customFormat="false" ht="15.75" hidden="false" customHeight="false" outlineLevel="0" collapsed="false">
      <c r="A32" s="49" t="str">
        <f aca="false">A15</f>
        <v>Celkem za týden</v>
      </c>
      <c r="B32" s="5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&amp;R1 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1" t="str">
        <f aca="false">'internet-filtr'!A1</f>
        <v>Připojení k internetu</v>
      </c>
      <c r="B1" s="51"/>
    </row>
    <row r="2" customFormat="false" ht="12.75" hidden="false" customHeight="false" outlineLevel="0" collapsed="false">
      <c r="A2" s="32"/>
      <c r="B2" s="4" t="str">
        <f aca="false">'internet-filtr'!B2</f>
        <v>špička</v>
      </c>
      <c r="C2" s="4"/>
      <c r="D2" s="4" t="str">
        <f aca="false">'internet-filtr'!D2</f>
        <v>mimo špičku</v>
      </c>
      <c r="E2" s="4"/>
      <c r="F2" s="52" t="str">
        <f aca="false">'internet-filtr'!F2</f>
        <v>víkend</v>
      </c>
      <c r="G2" s="52"/>
    </row>
    <row r="3" customFormat="false" ht="13.5" hidden="false" customHeight="false" outlineLevel="0" collapsed="false">
      <c r="A3" s="32"/>
      <c r="B3" s="53" t="str">
        <f aca="false">'internet-filtr'!B3</f>
        <v>6-18 hod.</v>
      </c>
      <c r="C3" s="54" t="str">
        <f aca="false">'internet-filtr'!C3</f>
        <v>částka</v>
      </c>
      <c r="D3" s="53" t="str">
        <f aca="false">'internet-filtr'!D3</f>
        <v>18-6 hod.</v>
      </c>
      <c r="E3" s="54" t="str">
        <f aca="false">'internet-filtr'!E3</f>
        <v>částka</v>
      </c>
      <c r="F3" s="55" t="str">
        <f aca="false">'internet-filtr'!F3</f>
        <v>0-24 hod.</v>
      </c>
      <c r="G3" s="54" t="str">
        <f aca="false">'internet-filtr'!G3</f>
        <v>částka</v>
      </c>
    </row>
    <row r="4" customFormat="false" ht="12.75" hidden="false" customHeight="false" outlineLevel="0" collapsed="false">
      <c r="A4" s="9" t="str">
        <f aca="false">'internet-filtr'!A4</f>
        <v>pondělí</v>
      </c>
      <c r="B4" s="56" t="n">
        <f aca="false">'internet-filtr'!B4</f>
        <v>10</v>
      </c>
      <c r="C4" s="57" t="n">
        <f aca="false">'internet-filtr'!C4</f>
        <v>16.2</v>
      </c>
      <c r="D4" s="58" t="n">
        <f aca="false">'internet-filtr'!D4</f>
        <v>0</v>
      </c>
      <c r="E4" s="57" t="n">
        <f aca="false">'internet-filtr'!E4</f>
        <v>0</v>
      </c>
      <c r="F4" s="59"/>
      <c r="G4" s="60"/>
    </row>
    <row r="5" customFormat="false" ht="12.75" hidden="false" customHeight="false" outlineLevel="0" collapsed="false">
      <c r="A5" s="14" t="str">
        <f aca="false">'internet-filtr'!A5</f>
        <v>úterý</v>
      </c>
      <c r="B5" s="61" t="n">
        <f aca="false">'internet-filtr'!B5</f>
        <v>40</v>
      </c>
      <c r="C5" s="45" t="n">
        <f aca="false">'internet-filtr'!C5</f>
        <v>42.9</v>
      </c>
      <c r="D5" s="62" t="n">
        <f aca="false">'internet-filtr'!D5</f>
        <v>15</v>
      </c>
      <c r="E5" s="45" t="n">
        <f aca="false">'internet-filtr'!E5</f>
        <v>7.55</v>
      </c>
      <c r="F5" s="63"/>
      <c r="G5" s="16"/>
    </row>
    <row r="6" customFormat="false" ht="12.75" hidden="false" customHeight="false" outlineLevel="0" collapsed="false">
      <c r="A6" s="14" t="str">
        <f aca="false">'internet-filtr'!A6</f>
        <v>středa</v>
      </c>
      <c r="B6" s="61" t="n">
        <f aca="false">'internet-filtr'!B6</f>
        <v>0</v>
      </c>
      <c r="C6" s="45" t="n">
        <f aca="false">'internet-filtr'!C6</f>
        <v>0</v>
      </c>
      <c r="D6" s="62" t="n">
        <f aca="false">'internet-filtr'!D6</f>
        <v>20</v>
      </c>
      <c r="E6" s="45" t="n">
        <f aca="false">'internet-filtr'!E6</f>
        <v>8.8</v>
      </c>
      <c r="F6" s="63"/>
      <c r="G6" s="16"/>
    </row>
    <row r="7" customFormat="false" ht="12.75" hidden="false" customHeight="false" outlineLevel="0" collapsed="false">
      <c r="A7" s="14" t="str">
        <f aca="false">'internet-filtr'!A7</f>
        <v>čtvrtek</v>
      </c>
      <c r="B7" s="61" t="n">
        <f aca="false">'internet-filtr'!B7</f>
        <v>0</v>
      </c>
      <c r="C7" s="45" t="n">
        <f aca="false">'internet-filtr'!C7</f>
        <v>0</v>
      </c>
      <c r="D7" s="62" t="n">
        <f aca="false">'internet-filtr'!D7</f>
        <v>65</v>
      </c>
      <c r="E7" s="45" t="n">
        <f aca="false">'internet-filtr'!E7</f>
        <v>20.05</v>
      </c>
      <c r="F7" s="63"/>
      <c r="G7" s="16"/>
    </row>
    <row r="8" customFormat="false" ht="12.75" hidden="false" customHeight="false" outlineLevel="0" collapsed="false">
      <c r="A8" s="14" t="str">
        <f aca="false">'internet-filtr'!A8</f>
        <v>pátek</v>
      </c>
      <c r="B8" s="61" t="n">
        <f aca="false">'internet-filtr'!B8</f>
        <v>0</v>
      </c>
      <c r="C8" s="45" t="n">
        <f aca="false">'internet-filtr'!C8</f>
        <v>0</v>
      </c>
      <c r="D8" s="62" t="n">
        <f aca="false">'internet-filtr'!D8</f>
        <v>0</v>
      </c>
      <c r="E8" s="45" t="n">
        <f aca="false">'internet-filtr'!E8</f>
        <v>0</v>
      </c>
      <c r="F8" s="63"/>
      <c r="G8" s="16"/>
    </row>
    <row r="9" customFormat="false" ht="12.75" hidden="false" customHeight="false" outlineLevel="0" collapsed="false">
      <c r="A9" s="14" t="str">
        <f aca="false">'internet-filtr'!A9</f>
        <v>sobota</v>
      </c>
      <c r="B9" s="37"/>
      <c r="C9" s="45"/>
      <c r="D9" s="63"/>
      <c r="E9" s="45"/>
      <c r="F9" s="62" t="n">
        <f aca="false">'internet-filtr'!F9</f>
        <v>130</v>
      </c>
      <c r="G9" s="16" t="n">
        <f aca="false">'internet-filtr'!G9</f>
        <v>33.7</v>
      </c>
    </row>
    <row r="10" customFormat="false" ht="13.5" hidden="false" customHeight="false" outlineLevel="0" collapsed="false">
      <c r="A10" s="64" t="str">
        <f aca="false">'internet-filtr'!A10</f>
        <v>neděle</v>
      </c>
      <c r="B10" s="65"/>
      <c r="C10" s="66"/>
      <c r="D10" s="67"/>
      <c r="E10" s="66"/>
      <c r="F10" s="68" t="n">
        <f aca="false">'internet-filtr'!F10</f>
        <v>70</v>
      </c>
      <c r="G10" s="69" t="n">
        <f aca="false">'internet-filtr'!G10</f>
        <v>19.9</v>
      </c>
    </row>
    <row r="11" customFormat="false" ht="12.75" hidden="false" customHeight="false" outlineLevel="0" collapsed="false">
      <c r="A11" s="23" t="str">
        <f aca="false">'internet-filtr'!A11</f>
        <v>Celkem minut</v>
      </c>
      <c r="B11" s="35" t="n">
        <f aca="false">'internet-filtr'!B11</f>
        <v>50</v>
      </c>
      <c r="C11" s="42"/>
      <c r="D11" s="42" t="n">
        <f aca="false">'internet-filtr'!D11</f>
        <v>100</v>
      </c>
      <c r="E11" s="42"/>
      <c r="F11" s="42" t="n">
        <f aca="false">'internet-filtr'!F11</f>
        <v>200</v>
      </c>
      <c r="G11" s="24"/>
    </row>
    <row r="12" customFormat="false" ht="12.75" hidden="false" customHeight="false" outlineLevel="0" collapsed="false">
      <c r="A12" s="14" t="str">
        <f aca="false">'internet-filtr'!A12</f>
        <v>Cena za prvních 10 minut</v>
      </c>
      <c r="B12" s="43" t="n">
        <f aca="false">'internet-filtr'!B12</f>
        <v>1.62</v>
      </c>
      <c r="C12" s="44"/>
      <c r="D12" s="45" t="n">
        <f aca="false">'internet-filtr'!D12</f>
        <v>0.63</v>
      </c>
      <c r="E12" s="44"/>
      <c r="F12" s="45" t="n">
        <f aca="false">'internet-filtr'!F12</f>
        <v>0.61</v>
      </c>
      <c r="G12" s="18"/>
    </row>
    <row r="13" customFormat="false" ht="12.75" hidden="false" customHeight="false" outlineLevel="0" collapsed="false">
      <c r="A13" s="14" t="str">
        <f aca="false">'internet-filtr'!A13</f>
        <v>Cena za další minuty</v>
      </c>
      <c r="B13" s="43" t="n">
        <f aca="false">'internet-filtr'!B13</f>
        <v>0.89</v>
      </c>
      <c r="C13" s="44"/>
      <c r="D13" s="45" t="n">
        <f aca="false">'internet-filtr'!D13</f>
        <v>0.25</v>
      </c>
      <c r="E13" s="44"/>
      <c r="F13" s="45" t="n">
        <f aca="false">'internet-filtr'!F13</f>
        <v>0.23</v>
      </c>
      <c r="G13" s="18"/>
    </row>
    <row r="14" customFormat="false" ht="13.5" hidden="false" customHeight="false" outlineLevel="0" collapsed="false">
      <c r="A14" s="26" t="str">
        <f aca="false">'internet-filtr'!A14</f>
        <v>Cena za týden</v>
      </c>
      <c r="B14" s="46" t="n">
        <f aca="false">'internet-filtr'!B14</f>
        <v>59.1</v>
      </c>
      <c r="C14" s="47"/>
      <c r="D14" s="48" t="n">
        <f aca="false">'internet-filtr'!D14</f>
        <v>36.4</v>
      </c>
      <c r="E14" s="47"/>
      <c r="F14" s="48" t="n">
        <f aca="false">'internet-filtr'!F14</f>
        <v>53.6</v>
      </c>
      <c r="G14" s="28"/>
    </row>
    <row r="15" customFormat="false" ht="15.75" hidden="false" customHeight="false" outlineLevel="0" collapsed="false">
      <c r="A15" s="29" t="str">
        <f aca="false">'internet-filtr'!A15</f>
        <v>Celkem za týden</v>
      </c>
      <c r="B15" s="70" t="n">
        <f aca="false">'internet-filtr'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&amp;R1 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7T05:49:23Z</cp:lastPrinted>
  <dcterms:modified xsi:type="dcterms:W3CDTF">2008-05-07T05:52:24Z</dcterms:modified>
  <cp:revision>0</cp:revision>
  <dc:subject/>
  <dc:title/>
</cp:coreProperties>
</file>