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y" sheetId="1" state="visible" r:id="rId2"/>
    <sheet name="Propojení" sheetId="2" state="visible" r:id="rId3"/>
  </sheets>
  <definedNames>
    <definedName function="false" hidden="true" localSheetId="0" name="_xlnm._FilterDatabase" vbProcedure="false">Tarify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r>
      <rPr>
        <b val="true"/>
        <i val="true"/>
        <sz val="14"/>
        <rFont val="Arial"/>
        <family val="2"/>
        <charset val="238"/>
      </rPr>
      <t xml:space="preserve">Připojení k internetu - </t>
    </r>
    <r>
      <rPr>
        <i val="true"/>
        <sz val="14"/>
        <rFont val="Arial"/>
        <family val="2"/>
        <charset val="238"/>
      </rPr>
      <t xml:space="preserve">tabulka s automatickým filtre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4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9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9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5.75" hidden="false" customHeight="false" outlineLevel="0" collapsed="false">
      <c r="A32" s="49" t="str">
        <f aca="false">A15</f>
        <v>Celkem za týden</v>
      </c>
      <c r="B32" s="5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slav Vrabec&amp;RI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31" t="str">
        <f aca="false">Tarify!A1</f>
        <v>Připojení k internetu</v>
      </c>
      <c r="B1" s="31"/>
    </row>
    <row r="2" customFormat="false" ht="12.75" hidden="false" customHeight="false" outlineLevel="0" collapsed="false">
      <c r="A2" s="32"/>
      <c r="B2" s="4" t="str">
        <f aca="false">Tarify!B2</f>
        <v>špička</v>
      </c>
      <c r="C2" s="4"/>
      <c r="D2" s="4" t="str">
        <f aca="false">Tarify!D2</f>
        <v>mimo špičku</v>
      </c>
      <c r="E2" s="4"/>
      <c r="F2" s="51" t="str">
        <f aca="false">Tarify!F2</f>
        <v>víkend</v>
      </c>
      <c r="G2" s="51"/>
    </row>
    <row r="3" customFormat="false" ht="13.5" hidden="false" customHeight="false" outlineLevel="0" collapsed="false">
      <c r="A3" s="32"/>
      <c r="B3" s="52" t="str">
        <f aca="false">Tarify!B3</f>
        <v>6-18 hod.</v>
      </c>
      <c r="C3" s="53" t="str">
        <f aca="false">Tarify!C3</f>
        <v>částka</v>
      </c>
      <c r="D3" s="52" t="str">
        <f aca="false">Tarify!D3</f>
        <v>18-6 hod.</v>
      </c>
      <c r="E3" s="53" t="str">
        <f aca="false">Tarify!E3</f>
        <v>částka</v>
      </c>
      <c r="F3" s="54" t="str">
        <f aca="false">Tarify!F3</f>
        <v>0-24 hod.</v>
      </c>
      <c r="G3" s="53" t="str">
        <f aca="false">Tarify!G3</f>
        <v>částka</v>
      </c>
    </row>
    <row r="4" customFormat="false" ht="12.75" hidden="false" customHeight="false" outlineLevel="0" collapsed="false">
      <c r="A4" s="9" t="str">
        <f aca="false">Tarify!A4</f>
        <v>pondělí</v>
      </c>
      <c r="B4" s="55" t="n">
        <f aca="false">Tarify!B4</f>
        <v>10</v>
      </c>
      <c r="C4" s="56" t="n">
        <f aca="false">Tarify!C4</f>
        <v>16.2</v>
      </c>
      <c r="D4" s="57" t="n">
        <f aca="false">Tarify!D4</f>
        <v>0</v>
      </c>
      <c r="E4" s="56" t="n">
        <f aca="false">Tarify!E4</f>
        <v>0</v>
      </c>
      <c r="F4" s="58"/>
      <c r="G4" s="59"/>
    </row>
    <row r="5" customFormat="false" ht="12.75" hidden="false" customHeight="false" outlineLevel="0" collapsed="false">
      <c r="A5" s="14" t="str">
        <f aca="false">Tarify!A5</f>
        <v>úterý</v>
      </c>
      <c r="B5" s="60" t="n">
        <f aca="false">Tarify!B5</f>
        <v>40</v>
      </c>
      <c r="C5" s="45" t="n">
        <f aca="false">Tarify!C5</f>
        <v>42.9</v>
      </c>
      <c r="D5" s="61" t="n">
        <f aca="false">Tarify!D5</f>
        <v>15</v>
      </c>
      <c r="E5" s="45" t="n">
        <f aca="false">Tarify!E5</f>
        <v>7.55</v>
      </c>
      <c r="F5" s="62"/>
      <c r="G5" s="16"/>
    </row>
    <row r="6" customFormat="false" ht="12.75" hidden="false" customHeight="false" outlineLevel="0" collapsed="false">
      <c r="A6" s="14" t="str">
        <f aca="false">Tarify!A6</f>
        <v>středa</v>
      </c>
      <c r="B6" s="60" t="n">
        <f aca="false">Tarify!B6</f>
        <v>0</v>
      </c>
      <c r="C6" s="45" t="n">
        <f aca="false">Tarify!C6</f>
        <v>0</v>
      </c>
      <c r="D6" s="61" t="n">
        <f aca="false">Tarify!D6</f>
        <v>20</v>
      </c>
      <c r="E6" s="45" t="n">
        <f aca="false">Tarify!E6</f>
        <v>8.8</v>
      </c>
      <c r="F6" s="62"/>
      <c r="G6" s="16"/>
    </row>
    <row r="7" customFormat="false" ht="12.75" hidden="false" customHeight="false" outlineLevel="0" collapsed="false">
      <c r="A7" s="14" t="str">
        <f aca="false">Tarify!A7</f>
        <v>čtvrtek</v>
      </c>
      <c r="B7" s="60" t="n">
        <f aca="false">Tarify!B7</f>
        <v>0</v>
      </c>
      <c r="C7" s="45" t="n">
        <f aca="false">Tarify!C7</f>
        <v>0</v>
      </c>
      <c r="D7" s="61" t="n">
        <f aca="false">Tarify!D7</f>
        <v>65</v>
      </c>
      <c r="E7" s="45" t="n">
        <f aca="false">Tarify!E7</f>
        <v>20.05</v>
      </c>
      <c r="F7" s="62"/>
      <c r="G7" s="16"/>
    </row>
    <row r="8" customFormat="false" ht="12.75" hidden="false" customHeight="false" outlineLevel="0" collapsed="false">
      <c r="A8" s="14" t="str">
        <f aca="false">Tarify!A8</f>
        <v>pátek</v>
      </c>
      <c r="B8" s="60" t="n">
        <f aca="false">Tarify!B8</f>
        <v>0</v>
      </c>
      <c r="C8" s="45" t="n">
        <f aca="false">Tarify!C8</f>
        <v>0</v>
      </c>
      <c r="D8" s="61" t="n">
        <f aca="false">Tarify!D8</f>
        <v>0</v>
      </c>
      <c r="E8" s="45" t="n">
        <f aca="false">Tarify!E8</f>
        <v>0</v>
      </c>
      <c r="F8" s="62"/>
      <c r="G8" s="16"/>
    </row>
    <row r="9" customFormat="false" ht="12.75" hidden="false" customHeight="false" outlineLevel="0" collapsed="false">
      <c r="A9" s="14" t="str">
        <f aca="false">Tarify!A9</f>
        <v>sobota</v>
      </c>
      <c r="B9" s="37"/>
      <c r="C9" s="45"/>
      <c r="D9" s="62"/>
      <c r="E9" s="45"/>
      <c r="F9" s="61" t="n">
        <f aca="false">Tarify!F9</f>
        <v>130</v>
      </c>
      <c r="G9" s="16" t="n">
        <f aca="false">Tarify!G9</f>
        <v>33.7</v>
      </c>
    </row>
    <row r="10" customFormat="false" ht="13.5" hidden="false" customHeight="false" outlineLevel="0" collapsed="false">
      <c r="A10" s="63" t="str">
        <f aca="false">Tarify!A10</f>
        <v>neděle</v>
      </c>
      <c r="B10" s="64"/>
      <c r="C10" s="65"/>
      <c r="D10" s="66"/>
      <c r="E10" s="65"/>
      <c r="F10" s="67" t="n">
        <f aca="false">Tarify!F10</f>
        <v>70</v>
      </c>
      <c r="G10" s="68" t="n">
        <f aca="false">Tarify!G10</f>
        <v>19.9</v>
      </c>
    </row>
    <row r="11" customFormat="false" ht="12.75" hidden="false" customHeight="false" outlineLevel="0" collapsed="false">
      <c r="A11" s="23" t="str">
        <f aca="false">Tarify!A11</f>
        <v>Celkem minut</v>
      </c>
      <c r="B11" s="35" t="n">
        <f aca="false">Tarify!B11</f>
        <v>50</v>
      </c>
      <c r="C11" s="42"/>
      <c r="D11" s="42" t="n">
        <f aca="false">Tarify!D11</f>
        <v>100</v>
      </c>
      <c r="E11" s="42"/>
      <c r="F11" s="42" t="n">
        <f aca="false">Tarify!F11</f>
        <v>200</v>
      </c>
      <c r="G11" s="24"/>
    </row>
    <row r="12" customFormat="false" ht="12.75" hidden="false" customHeight="false" outlineLevel="0" collapsed="false">
      <c r="A12" s="14" t="str">
        <f aca="false">Tarify!A12</f>
        <v>Cena za prvních 10 minut</v>
      </c>
      <c r="B12" s="43" t="n">
        <f aca="false">Tarify!B12</f>
        <v>1.62</v>
      </c>
      <c r="C12" s="44"/>
      <c r="D12" s="45" t="n">
        <f aca="false">Tarify!D12</f>
        <v>0.63</v>
      </c>
      <c r="E12" s="44"/>
      <c r="F12" s="45" t="n">
        <f aca="false">Tarify!F12</f>
        <v>0.61</v>
      </c>
      <c r="G12" s="18"/>
    </row>
    <row r="13" customFormat="false" ht="12.75" hidden="false" customHeight="false" outlineLevel="0" collapsed="false">
      <c r="A13" s="14" t="str">
        <f aca="false">Tarify!A13</f>
        <v>Cena za další minuty</v>
      </c>
      <c r="B13" s="43" t="n">
        <f aca="false">Tarify!B13</f>
        <v>0.89</v>
      </c>
      <c r="C13" s="44"/>
      <c r="D13" s="45" t="n">
        <f aca="false">Tarify!D13</f>
        <v>0.25</v>
      </c>
      <c r="E13" s="44"/>
      <c r="F13" s="45" t="n">
        <f aca="false">Tarify!F13</f>
        <v>0.23</v>
      </c>
      <c r="G13" s="18"/>
    </row>
    <row r="14" customFormat="false" ht="13.5" hidden="false" customHeight="false" outlineLevel="0" collapsed="false">
      <c r="A14" s="26" t="str">
        <f aca="false">Tarify!A14</f>
        <v>Cena za týden</v>
      </c>
      <c r="B14" s="46" t="n">
        <f aca="false">Tarify!B14</f>
        <v>59.1</v>
      </c>
      <c r="C14" s="47"/>
      <c r="D14" s="48" t="n">
        <f aca="false">Tarify!D14</f>
        <v>36.4</v>
      </c>
      <c r="E14" s="47"/>
      <c r="F14" s="48" t="n">
        <f aca="false">Tarify!F14</f>
        <v>53.6</v>
      </c>
      <c r="G14" s="28"/>
    </row>
    <row r="15" customFormat="false" ht="15.75" hidden="false" customHeight="false" outlineLevel="0" collapsed="false">
      <c r="A15" s="29" t="str">
        <f aca="false">Tarify!A15</f>
        <v>Celkem za týden</v>
      </c>
      <c r="B15" s="69" t="n">
        <f aca="false">Tarify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&amp;R1 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7T06:06:19Z</cp:lastPrinted>
  <dcterms:modified xsi:type="dcterms:W3CDTF">2008-05-07T06:06:48Z</dcterms:modified>
  <cp:revision>0</cp:revision>
  <dc:subject/>
  <dc:title/>
</cp:coreProperties>
</file>