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vodni_tabulka" sheetId="1" state="visible" r:id="rId2"/>
    <sheet name="upravena_tabulka" sheetId="2" state="visible" r:id="rId3"/>
  </sheets>
  <definedNames>
    <definedName function="false" hidden="false" localSheetId="0" name="Excel_BuiltIn__FilterDatabase" vbProcedure="false">puvodni_tabulka!$B$23:$H$36</definedName>
    <definedName function="false" hidden="false" localSheetId="1" name="Excel_BuiltIn__FilterDatabase" vbProcedure="false">upravena_tabulka!$B$4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r>
      <rPr>
        <b val="true"/>
        <i val="true"/>
        <sz val="16"/>
        <rFont val="Arial"/>
        <family val="2"/>
        <charset val="238"/>
      </rPr>
      <t xml:space="preserve">Připojení k Internetu</t>
    </r>
    <r>
      <rPr>
        <sz val="10"/>
        <rFont val="Arial"/>
        <family val="0"/>
        <charset val="238"/>
      </rPr>
      <t xml:space="preserve"> </t>
    </r>
    <r>
      <rPr>
        <b val="true"/>
        <i val="true"/>
        <sz val="12"/>
        <rFont val="Arial"/>
        <family val="2"/>
        <charset val="238"/>
      </rPr>
      <t xml:space="preserve">- tabulka s automatickým filtre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8" min="3" style="0" width="13.7"/>
  </cols>
  <sheetData>
    <row r="3" customFormat="false" ht="21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2"/>
      <c r="C4" s="3" t="s">
        <v>1</v>
      </c>
      <c r="D4" s="3"/>
      <c r="E4" s="4" t="s">
        <v>2</v>
      </c>
      <c r="F4" s="4"/>
      <c r="G4" s="3" t="s">
        <v>3</v>
      </c>
      <c r="H4" s="3"/>
    </row>
    <row r="5" customFormat="false" ht="13.5" hidden="false" customHeight="false" outlineLevel="0" collapsed="false">
      <c r="B5" s="2"/>
      <c r="C5" s="5" t="s">
        <v>4</v>
      </c>
      <c r="D5" s="6" t="s">
        <v>5</v>
      </c>
      <c r="E5" s="7" t="s">
        <v>6</v>
      </c>
      <c r="F5" s="8" t="s">
        <v>5</v>
      </c>
      <c r="G5" s="5" t="s">
        <v>7</v>
      </c>
      <c r="H5" s="6" t="s">
        <v>5</v>
      </c>
    </row>
    <row r="6" customFormat="false" ht="12.75" hidden="false" customHeight="false" outlineLevel="0" collapsed="false">
      <c r="B6" s="9" t="s">
        <v>8</v>
      </c>
      <c r="C6" s="10" t="n">
        <v>10</v>
      </c>
      <c r="D6" s="11" t="n">
        <f aca="false">IF(C6&gt;10,((10*$C$14)+((C6-10)*$C$15)),C6*$C$14)</f>
        <v>16.2</v>
      </c>
      <c r="E6" s="12"/>
      <c r="F6" s="13" t="n">
        <f aca="false">IF(E6&gt;10,((10*$E$14)+((E6-10)*$E$15)),E6*$E$14)</f>
        <v>0</v>
      </c>
      <c r="G6" s="10"/>
      <c r="H6" s="14"/>
    </row>
    <row r="7" customFormat="false" ht="12.75" hidden="false" customHeight="false" outlineLevel="0" collapsed="false">
      <c r="B7" s="15" t="s">
        <v>9</v>
      </c>
      <c r="C7" s="16" t="n">
        <v>40</v>
      </c>
      <c r="D7" s="17" t="n">
        <f aca="false">IF(C7&gt;10,((10*$C$14)+((C7-10)*$C$15)),C7*$C$14)</f>
        <v>42.9</v>
      </c>
      <c r="E7" s="18" t="n">
        <v>15</v>
      </c>
      <c r="F7" s="17" t="n">
        <f aca="false">IF(E7&gt;10,((10*$E$14)+((E7-10)*$E$15)),E7*$E$14)</f>
        <v>7.55</v>
      </c>
      <c r="G7" s="16"/>
      <c r="H7" s="19"/>
    </row>
    <row r="8" customFormat="false" ht="12.75" hidden="false" customHeight="false" outlineLevel="0" collapsed="false">
      <c r="B8" s="15" t="s">
        <v>10</v>
      </c>
      <c r="C8" s="16"/>
      <c r="D8" s="17" t="n">
        <f aca="false">IF(C8&gt;10,((10*$C$14)+((C8-10)*$C$15)),C8*$C$14)</f>
        <v>0</v>
      </c>
      <c r="E8" s="18" t="n">
        <v>20</v>
      </c>
      <c r="F8" s="17" t="n">
        <f aca="false">IF(E8&gt;10,((10*$E$14)+((E8-10)*$E$15)),E8*$E$14)</f>
        <v>8.8</v>
      </c>
      <c r="G8" s="16"/>
      <c r="H8" s="19"/>
    </row>
    <row r="9" customFormat="false" ht="12.75" hidden="false" customHeight="false" outlineLevel="0" collapsed="false">
      <c r="B9" s="15" t="s">
        <v>11</v>
      </c>
      <c r="C9" s="16"/>
      <c r="D9" s="17" t="n">
        <f aca="false">IF(C9&gt;10,((10*$C$14)+((C9-10)*$C$15)),C9*$C$14)</f>
        <v>0</v>
      </c>
      <c r="E9" s="18" t="n">
        <v>65</v>
      </c>
      <c r="F9" s="17" t="n">
        <f aca="false">IF(E9&gt;10,((10*$E$14)+((E9-10)*$E$15)),E9*$E$14)</f>
        <v>20.05</v>
      </c>
      <c r="G9" s="16"/>
      <c r="H9" s="19"/>
    </row>
    <row r="10" customFormat="false" ht="12.75" hidden="false" customHeight="false" outlineLevel="0" collapsed="false">
      <c r="B10" s="15" t="s">
        <v>12</v>
      </c>
      <c r="C10" s="16"/>
      <c r="D10" s="17" t="n">
        <f aca="false">IF(C10&gt;10,((10*$C$14)+((C10-10)*$C$15)),C10*$C$14)</f>
        <v>0</v>
      </c>
      <c r="E10" s="18"/>
      <c r="F10" s="17" t="n">
        <f aca="false">IF(E10&gt;10,((10*$E$14)+((E10-10)*$E$15)),E10*$E$14)</f>
        <v>0</v>
      </c>
      <c r="G10" s="16"/>
      <c r="H10" s="19"/>
    </row>
    <row r="11" customFormat="false" ht="12.75" hidden="false" customHeight="false" outlineLevel="0" collapsed="false">
      <c r="B11" s="15" t="s">
        <v>13</v>
      </c>
      <c r="C11" s="16"/>
      <c r="D11" s="19"/>
      <c r="E11" s="18"/>
      <c r="F11" s="20"/>
      <c r="G11" s="16" t="n">
        <v>130</v>
      </c>
      <c r="H11" s="17" t="n">
        <f aca="false">IF(G11&gt;10,((10*$G$14)+((G11-10)*$G$15)),G11*$G$14)</f>
        <v>33.7</v>
      </c>
    </row>
    <row r="12" customFormat="false" ht="13.5" hidden="false" customHeight="false" outlineLevel="0" collapsed="false">
      <c r="B12" s="21" t="s">
        <v>14</v>
      </c>
      <c r="C12" s="22"/>
      <c r="D12" s="23"/>
      <c r="E12" s="24"/>
      <c r="F12" s="25"/>
      <c r="G12" s="22" t="n">
        <v>70</v>
      </c>
      <c r="H12" s="17" t="n">
        <f aca="false">IF(G12&gt;10,((10*$G$14)+((G12-10)*$G$15)),G12*$G$14)</f>
        <v>19.9</v>
      </c>
    </row>
    <row r="13" customFormat="false" ht="12.75" hidden="false" customHeight="false" outlineLevel="0" collapsed="false">
      <c r="B13" s="26" t="s">
        <v>15</v>
      </c>
      <c r="C13" s="27" t="n">
        <f aca="false">SUM(C6:C10)</f>
        <v>50</v>
      </c>
      <c r="D13" s="28"/>
      <c r="E13" s="29" t="n">
        <f aca="false">SUM(E6:E10)</f>
        <v>100</v>
      </c>
      <c r="F13" s="30"/>
      <c r="G13" s="27" t="n">
        <f aca="false">SUM(G11:G12)</f>
        <v>200</v>
      </c>
      <c r="H13" s="28"/>
    </row>
    <row r="14" customFormat="false" ht="12.75" hidden="false" customHeight="false" outlineLevel="0" collapsed="false">
      <c r="B14" s="15" t="s">
        <v>16</v>
      </c>
      <c r="C14" s="31" t="n">
        <v>1.62</v>
      </c>
      <c r="D14" s="19"/>
      <c r="E14" s="32" t="n">
        <v>0.63</v>
      </c>
      <c r="F14" s="20"/>
      <c r="G14" s="31" t="n">
        <v>0.61</v>
      </c>
      <c r="H14" s="19"/>
    </row>
    <row r="15" customFormat="false" ht="12.75" hidden="false" customHeight="false" outlineLevel="0" collapsed="false">
      <c r="B15" s="15" t="s">
        <v>17</v>
      </c>
      <c r="C15" s="31" t="n">
        <v>0.89</v>
      </c>
      <c r="D15" s="19"/>
      <c r="E15" s="32" t="n">
        <v>0.25</v>
      </c>
      <c r="F15" s="20"/>
      <c r="G15" s="31" t="n">
        <v>0.23</v>
      </c>
      <c r="H15" s="19"/>
    </row>
    <row r="16" customFormat="false" ht="13.5" hidden="false" customHeight="false" outlineLevel="0" collapsed="false">
      <c r="B16" s="33" t="s">
        <v>18</v>
      </c>
      <c r="C16" s="34" t="n">
        <f aca="false">SUM(D6:D10)</f>
        <v>59.1</v>
      </c>
      <c r="D16" s="35"/>
      <c r="E16" s="36" t="n">
        <f aca="false">SUM(F6:F10)</f>
        <v>36.4</v>
      </c>
      <c r="F16" s="37"/>
      <c r="G16" s="34" t="n">
        <f aca="false">SUM(H11:H12)</f>
        <v>53.6</v>
      </c>
      <c r="H16" s="35"/>
    </row>
    <row r="17" customFormat="false" ht="15.75" hidden="false" customHeight="false" outlineLevel="0" collapsed="false">
      <c r="B17" s="38" t="s">
        <v>19</v>
      </c>
      <c r="C17" s="39" t="n">
        <f aca="false">SUM(C16,E16,G16)</f>
        <v>149.1</v>
      </c>
    </row>
    <row r="22" customFormat="false" ht="21" hidden="false" customHeight="false" outlineLevel="0" collapsed="false">
      <c r="B22" s="1" t="s">
        <v>20</v>
      </c>
    </row>
    <row r="23" customFormat="false" ht="12.75" hidden="false" customHeight="false" outlineLevel="0" collapsed="false">
      <c r="B23" s="2"/>
      <c r="C23" s="3" t="str">
        <f aca="false">C4</f>
        <v>špička</v>
      </c>
      <c r="D23" s="3"/>
      <c r="E23" s="4" t="str">
        <f aca="false">E4</f>
        <v>mimo špičku</v>
      </c>
      <c r="F23" s="4"/>
      <c r="G23" s="3" t="str">
        <f aca="false">G4</f>
        <v>víkend</v>
      </c>
      <c r="H23" s="3"/>
      <c r="I23" s="40"/>
    </row>
    <row r="24" customFormat="false" ht="13.5" hidden="false" customHeight="false" outlineLevel="0" collapsed="false">
      <c r="B24" s="2"/>
      <c r="C24" s="5" t="str">
        <f aca="false">C5</f>
        <v>6-18 hod.</v>
      </c>
      <c r="D24" s="6" t="str">
        <f aca="false">D5</f>
        <v>částka</v>
      </c>
      <c r="E24" s="7" t="str">
        <f aca="false">E5</f>
        <v>18-6 hod.</v>
      </c>
      <c r="F24" s="8" t="str">
        <f aca="false">F5</f>
        <v>částka</v>
      </c>
      <c r="G24" s="5" t="str">
        <f aca="false">G5</f>
        <v>0-24 hod.</v>
      </c>
      <c r="H24" s="6" t="str">
        <f aca="false">H5</f>
        <v>částka</v>
      </c>
      <c r="I24" s="40"/>
    </row>
    <row r="25" customFormat="false" ht="12.75" hidden="false" customHeight="false" outlineLevel="0" collapsed="false">
      <c r="B25" s="9" t="str">
        <f aca="false">B6</f>
        <v>pondělí</v>
      </c>
      <c r="C25" s="41" t="n">
        <f aca="false">C6</f>
        <v>10</v>
      </c>
      <c r="D25" s="11" t="n">
        <f aca="false">D6</f>
        <v>16.2</v>
      </c>
      <c r="E25" s="42" t="n">
        <f aca="false">E6</f>
        <v>0</v>
      </c>
      <c r="F25" s="13" t="n">
        <f aca="false">F6</f>
        <v>0</v>
      </c>
      <c r="G25" s="41" t="n">
        <f aca="false">G6</f>
        <v>0</v>
      </c>
      <c r="H25" s="14" t="n">
        <f aca="false">H6</f>
        <v>0</v>
      </c>
      <c r="I25" s="40"/>
    </row>
    <row r="26" customFormat="false" ht="12.75" hidden="false" customHeight="false" outlineLevel="0" collapsed="false">
      <c r="B26" s="15" t="str">
        <f aca="false">B7</f>
        <v>úterý</v>
      </c>
      <c r="C26" s="43" t="n">
        <f aca="false">C7</f>
        <v>40</v>
      </c>
      <c r="D26" s="17" t="n">
        <f aca="false">D7</f>
        <v>42.9</v>
      </c>
      <c r="E26" s="44" t="n">
        <f aca="false">E7</f>
        <v>15</v>
      </c>
      <c r="F26" s="17" t="n">
        <f aca="false">F7</f>
        <v>7.55</v>
      </c>
      <c r="G26" s="43" t="n">
        <f aca="false">G7</f>
        <v>0</v>
      </c>
      <c r="H26" s="19" t="n">
        <f aca="false">H7</f>
        <v>0</v>
      </c>
      <c r="I26" s="40"/>
    </row>
    <row r="27" customFormat="false" ht="12.75" hidden="false" customHeight="false" outlineLevel="0" collapsed="false">
      <c r="B27" s="15" t="str">
        <f aca="false">B8</f>
        <v>středa</v>
      </c>
      <c r="C27" s="43" t="n">
        <f aca="false">C8</f>
        <v>0</v>
      </c>
      <c r="D27" s="17" t="n">
        <f aca="false">D8</f>
        <v>0</v>
      </c>
      <c r="E27" s="44" t="n">
        <f aca="false">E8</f>
        <v>20</v>
      </c>
      <c r="F27" s="17" t="n">
        <f aca="false">F8</f>
        <v>8.8</v>
      </c>
      <c r="G27" s="43" t="n">
        <f aca="false">G8</f>
        <v>0</v>
      </c>
      <c r="H27" s="19" t="n">
        <f aca="false">H8</f>
        <v>0</v>
      </c>
      <c r="I27" s="40"/>
    </row>
    <row r="28" customFormat="false" ht="12.75" hidden="false" customHeight="false" outlineLevel="0" collapsed="false">
      <c r="B28" s="15" t="str">
        <f aca="false">B9</f>
        <v>čtvrtek</v>
      </c>
      <c r="C28" s="43" t="n">
        <f aca="false">C9</f>
        <v>0</v>
      </c>
      <c r="D28" s="17" t="n">
        <f aca="false">D9</f>
        <v>0</v>
      </c>
      <c r="E28" s="44" t="n">
        <f aca="false">E9</f>
        <v>65</v>
      </c>
      <c r="F28" s="17" t="n">
        <f aca="false">F9</f>
        <v>20.05</v>
      </c>
      <c r="G28" s="43" t="n">
        <f aca="false">G9</f>
        <v>0</v>
      </c>
      <c r="H28" s="19" t="n">
        <f aca="false">H9</f>
        <v>0</v>
      </c>
      <c r="I28" s="40"/>
    </row>
    <row r="29" customFormat="false" ht="12.75" hidden="false" customHeight="false" outlineLevel="0" collapsed="false">
      <c r="B29" s="15" t="str">
        <f aca="false">B10</f>
        <v>pátek</v>
      </c>
      <c r="C29" s="43" t="n">
        <f aca="false">C10</f>
        <v>0</v>
      </c>
      <c r="D29" s="17" t="n">
        <f aca="false">D10</f>
        <v>0</v>
      </c>
      <c r="E29" s="44" t="n">
        <f aca="false">E10</f>
        <v>0</v>
      </c>
      <c r="F29" s="17" t="n">
        <f aca="false">F10</f>
        <v>0</v>
      </c>
      <c r="G29" s="43" t="n">
        <f aca="false">G10</f>
        <v>0</v>
      </c>
      <c r="H29" s="19" t="n">
        <f aca="false">H10</f>
        <v>0</v>
      </c>
      <c r="I29" s="40"/>
    </row>
    <row r="30" customFormat="false" ht="12.75" hidden="false" customHeight="false" outlineLevel="0" collapsed="false">
      <c r="B30" s="15" t="str">
        <f aca="false">B11</f>
        <v>sobota</v>
      </c>
      <c r="C30" s="43" t="n">
        <f aca="false">C11</f>
        <v>0</v>
      </c>
      <c r="D30" s="19" t="n">
        <f aca="false">D11</f>
        <v>0</v>
      </c>
      <c r="E30" s="44" t="n">
        <f aca="false">E11</f>
        <v>0</v>
      </c>
      <c r="F30" s="20" t="n">
        <f aca="false">F11</f>
        <v>0</v>
      </c>
      <c r="G30" s="43" t="n">
        <f aca="false">G11</f>
        <v>130</v>
      </c>
      <c r="H30" s="17" t="n">
        <f aca="false">H11</f>
        <v>33.7</v>
      </c>
      <c r="I30" s="40"/>
    </row>
    <row r="31" customFormat="false" ht="13.5" hidden="false" customHeight="false" outlineLevel="0" collapsed="false">
      <c r="B31" s="21" t="str">
        <f aca="false">B12</f>
        <v>neděle</v>
      </c>
      <c r="C31" s="45" t="n">
        <f aca="false">C12</f>
        <v>0</v>
      </c>
      <c r="D31" s="23" t="n">
        <f aca="false">D12</f>
        <v>0</v>
      </c>
      <c r="E31" s="46" t="n">
        <f aca="false">E12</f>
        <v>0</v>
      </c>
      <c r="F31" s="25" t="n">
        <f aca="false">F12</f>
        <v>0</v>
      </c>
      <c r="G31" s="45" t="n">
        <f aca="false">G12</f>
        <v>70</v>
      </c>
      <c r="H31" s="17" t="n">
        <f aca="false">H12</f>
        <v>19.9</v>
      </c>
      <c r="I31" s="40"/>
    </row>
    <row r="32" customFormat="false" ht="12.75" hidden="false" customHeight="false" outlineLevel="0" collapsed="false">
      <c r="B32" s="26" t="str">
        <f aca="false">B13</f>
        <v>Celkem minut</v>
      </c>
      <c r="C32" s="27" t="n">
        <f aca="false">C13</f>
        <v>50</v>
      </c>
      <c r="D32" s="28" t="n">
        <f aca="false">D13</f>
        <v>0</v>
      </c>
      <c r="E32" s="29" t="n">
        <f aca="false">E13</f>
        <v>100</v>
      </c>
      <c r="F32" s="30" t="n">
        <f aca="false">F13</f>
        <v>0</v>
      </c>
      <c r="G32" s="27" t="n">
        <f aca="false">G13</f>
        <v>200</v>
      </c>
      <c r="H32" s="28" t="n">
        <f aca="false">H13</f>
        <v>0</v>
      </c>
      <c r="I32" s="40"/>
    </row>
    <row r="33" customFormat="false" ht="12.75" hidden="false" customHeight="false" outlineLevel="0" collapsed="false">
      <c r="B33" s="15" t="str">
        <f aca="false">B14</f>
        <v>Cena za prvních 10 minut</v>
      </c>
      <c r="C33" s="31" t="n">
        <f aca="false">C14</f>
        <v>1.62</v>
      </c>
      <c r="D33" s="19" t="n">
        <f aca="false">D14</f>
        <v>0</v>
      </c>
      <c r="E33" s="32" t="n">
        <f aca="false">E14</f>
        <v>0.63</v>
      </c>
      <c r="F33" s="20" t="n">
        <f aca="false">F14</f>
        <v>0</v>
      </c>
      <c r="G33" s="31" t="n">
        <f aca="false">G14</f>
        <v>0.61</v>
      </c>
      <c r="H33" s="19" t="n">
        <f aca="false">H14</f>
        <v>0</v>
      </c>
      <c r="I33" s="40"/>
    </row>
    <row r="34" customFormat="false" ht="12.75" hidden="false" customHeight="false" outlineLevel="0" collapsed="false">
      <c r="B34" s="15" t="str">
        <f aca="false">B15</f>
        <v>Cena za další minuty</v>
      </c>
      <c r="C34" s="31" t="n">
        <f aca="false">C15</f>
        <v>0.89</v>
      </c>
      <c r="D34" s="19" t="n">
        <f aca="false">D15</f>
        <v>0</v>
      </c>
      <c r="E34" s="32" t="n">
        <f aca="false">E15</f>
        <v>0.25</v>
      </c>
      <c r="F34" s="20" t="n">
        <f aca="false">F15</f>
        <v>0</v>
      </c>
      <c r="G34" s="31" t="n">
        <f aca="false">G15</f>
        <v>0.23</v>
      </c>
      <c r="H34" s="19" t="n">
        <f aca="false">H15</f>
        <v>0</v>
      </c>
      <c r="I34" s="40"/>
    </row>
    <row r="35" customFormat="false" ht="13.5" hidden="false" customHeight="false" outlineLevel="0" collapsed="false">
      <c r="B35" s="33" t="str">
        <f aca="false">B16</f>
        <v>Cena za týden</v>
      </c>
      <c r="C35" s="34" t="n">
        <f aca="false">C16</f>
        <v>59.1</v>
      </c>
      <c r="D35" s="35" t="n">
        <f aca="false">D16</f>
        <v>0</v>
      </c>
      <c r="E35" s="36" t="n">
        <f aca="false">E16</f>
        <v>36.4</v>
      </c>
      <c r="F35" s="37" t="n">
        <f aca="false">F16</f>
        <v>0</v>
      </c>
      <c r="G35" s="34" t="n">
        <f aca="false">G16</f>
        <v>53.6</v>
      </c>
      <c r="H35" s="35" t="n">
        <f aca="false">H16</f>
        <v>0</v>
      </c>
      <c r="I35" s="40"/>
    </row>
    <row r="36" customFormat="false" ht="15.75" hidden="false" customHeight="false" outlineLevel="0" collapsed="false">
      <c r="B36" s="38" t="str">
        <f aca="false">B17</f>
        <v>Celkem za týden</v>
      </c>
      <c r="C36" s="39" t="n">
        <f aca="false">C17</f>
        <v>149.1</v>
      </c>
      <c r="D36" s="0" t="n">
        <f aca="false">D17</f>
        <v>0</v>
      </c>
      <c r="E36" s="0" t="n">
        <f aca="false">E17</f>
        <v>0</v>
      </c>
      <c r="F36" s="0" t="n">
        <f aca="false">F17</f>
        <v>0</v>
      </c>
      <c r="G36" s="0" t="n">
        <f aca="false">G17</f>
        <v>0</v>
      </c>
      <c r="H36" s="0" t="n">
        <f aca="false">H17</f>
        <v>0</v>
      </c>
      <c r="I36" s="40"/>
    </row>
    <row r="37" customFormat="false" ht="12.75" hidden="false" customHeight="false" outlineLevel="0" collapsed="false">
      <c r="B37" s="47"/>
      <c r="C37" s="47"/>
      <c r="D37" s="47"/>
      <c r="E37" s="47"/>
      <c r="F37" s="47"/>
      <c r="G37" s="47"/>
      <c r="H37" s="47"/>
    </row>
  </sheetData>
  <mergeCells count="8">
    <mergeCell ref="B4:B5"/>
    <mergeCell ref="C4:D4"/>
    <mergeCell ref="E4:F4"/>
    <mergeCell ref="G4:H4"/>
    <mergeCell ref="B23:B24"/>
    <mergeCell ref="C23:D23"/>
    <mergeCell ref="E23:F23"/>
    <mergeCell ref="G23:H2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věta Plašilová, 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8" min="3" style="0" width="13.7"/>
  </cols>
  <sheetData>
    <row r="3" customFormat="false" ht="21" hidden="false" customHeight="false" outlineLevel="0" collapsed="false">
      <c r="B3" s="1" t="str">
        <f aca="false">puvodni_tabulka!B3</f>
        <v>Připojení k Internetu</v>
      </c>
      <c r="D3" s="0" t="n">
        <f aca="false">puvodni_tabulka!D3</f>
        <v>0</v>
      </c>
      <c r="E3" s="0" t="n">
        <f aca="false">puvodni_tabulka!E3</f>
        <v>0</v>
      </c>
      <c r="F3" s="0" t="n">
        <f aca="false">puvodni_tabulka!F3</f>
        <v>0</v>
      </c>
      <c r="G3" s="0" t="n">
        <f aca="false">puvodni_tabulka!G3</f>
        <v>0</v>
      </c>
      <c r="H3" s="0" t="n">
        <f aca="false">puvodni_tabulka!H3</f>
        <v>0</v>
      </c>
    </row>
    <row r="4" customFormat="false" ht="12.75" hidden="false" customHeight="false" outlineLevel="0" collapsed="false">
      <c r="B4" s="2" t="n">
        <f aca="false">puvodni_tabulka!B4</f>
        <v>0</v>
      </c>
      <c r="C4" s="48" t="str">
        <f aca="false">puvodni_tabulka!C4</f>
        <v>špička</v>
      </c>
      <c r="D4" s="48"/>
      <c r="E4" s="49" t="str">
        <f aca="false">puvodni_tabulka!E4</f>
        <v>mimo špičku</v>
      </c>
      <c r="F4" s="49"/>
      <c r="G4" s="48" t="str">
        <f aca="false">puvodni_tabulka!G4</f>
        <v>víkend</v>
      </c>
      <c r="H4" s="48"/>
    </row>
    <row r="5" customFormat="false" ht="13.5" hidden="false" customHeight="false" outlineLevel="0" collapsed="false">
      <c r="B5" s="2"/>
      <c r="C5" s="5" t="str">
        <f aca="false">puvodni_tabulka!C5</f>
        <v>6-18 hod.</v>
      </c>
      <c r="D5" s="50" t="str">
        <f aca="false">puvodni_tabulka!D5</f>
        <v>částka</v>
      </c>
      <c r="E5" s="7" t="str">
        <f aca="false">puvodni_tabulka!E5</f>
        <v>18-6 hod.</v>
      </c>
      <c r="F5" s="51" t="str">
        <f aca="false">puvodni_tabulka!F5</f>
        <v>částka</v>
      </c>
      <c r="G5" s="5" t="str">
        <f aca="false">puvodni_tabulka!G5</f>
        <v>0-24 hod.</v>
      </c>
      <c r="H5" s="50" t="str">
        <f aca="false">puvodni_tabulka!H5</f>
        <v>částka</v>
      </c>
    </row>
    <row r="6" customFormat="false" ht="12.75" hidden="false" customHeight="false" outlineLevel="0" collapsed="false">
      <c r="B6" s="52" t="str">
        <f aca="false">puvodni_tabulka!B6</f>
        <v>pondělí</v>
      </c>
      <c r="C6" s="41" t="n">
        <f aca="false">puvodni_tabulka!C6</f>
        <v>10</v>
      </c>
      <c r="D6" s="53" t="n">
        <f aca="false">puvodni_tabulka!D6</f>
        <v>16.2</v>
      </c>
      <c r="E6" s="42" t="n">
        <f aca="false">puvodni_tabulka!E6</f>
        <v>0</v>
      </c>
      <c r="F6" s="54" t="n">
        <f aca="false">puvodni_tabulka!F6</f>
        <v>0</v>
      </c>
      <c r="G6" s="41" t="n">
        <f aca="false">puvodni_tabulka!G6</f>
        <v>0</v>
      </c>
      <c r="H6" s="55" t="n">
        <f aca="false">puvodni_tabulka!H6</f>
        <v>0</v>
      </c>
    </row>
    <row r="7" customFormat="false" ht="12.75" hidden="false" customHeight="false" outlineLevel="0" collapsed="false">
      <c r="B7" s="56" t="str">
        <f aca="false">puvodni_tabulka!B7</f>
        <v>úterý</v>
      </c>
      <c r="C7" s="43" t="n">
        <f aca="false">puvodni_tabulka!C7</f>
        <v>40</v>
      </c>
      <c r="D7" s="57" t="n">
        <f aca="false">puvodni_tabulka!D7</f>
        <v>42.9</v>
      </c>
      <c r="E7" s="44" t="n">
        <f aca="false">puvodni_tabulka!E7</f>
        <v>15</v>
      </c>
      <c r="F7" s="57" t="n">
        <f aca="false">puvodni_tabulka!F7</f>
        <v>7.55</v>
      </c>
      <c r="G7" s="43" t="n">
        <f aca="false">puvodni_tabulka!G7</f>
        <v>0</v>
      </c>
      <c r="H7" s="58" t="n">
        <f aca="false">puvodni_tabulka!H7</f>
        <v>0</v>
      </c>
    </row>
    <row r="8" customFormat="false" ht="12.75" hidden="false" customHeight="false" outlineLevel="0" collapsed="false">
      <c r="B8" s="56" t="str">
        <f aca="false">puvodni_tabulka!B8</f>
        <v>středa</v>
      </c>
      <c r="C8" s="43" t="n">
        <f aca="false">puvodni_tabulka!C8</f>
        <v>0</v>
      </c>
      <c r="D8" s="57" t="n">
        <f aca="false">puvodni_tabulka!D8</f>
        <v>0</v>
      </c>
      <c r="E8" s="44" t="n">
        <f aca="false">puvodni_tabulka!E8</f>
        <v>20</v>
      </c>
      <c r="F8" s="57" t="n">
        <f aca="false">puvodni_tabulka!F8</f>
        <v>8.8</v>
      </c>
      <c r="G8" s="43" t="n">
        <f aca="false">puvodni_tabulka!G8</f>
        <v>0</v>
      </c>
      <c r="H8" s="58" t="n">
        <f aca="false">puvodni_tabulka!H8</f>
        <v>0</v>
      </c>
    </row>
    <row r="9" customFormat="false" ht="12.75" hidden="false" customHeight="false" outlineLevel="0" collapsed="false">
      <c r="B9" s="56" t="str">
        <f aca="false">puvodni_tabulka!B9</f>
        <v>čtvrtek</v>
      </c>
      <c r="C9" s="43" t="n">
        <f aca="false">puvodni_tabulka!C9</f>
        <v>0</v>
      </c>
      <c r="D9" s="57" t="n">
        <f aca="false">puvodni_tabulka!D9</f>
        <v>0</v>
      </c>
      <c r="E9" s="44" t="n">
        <f aca="false">puvodni_tabulka!E9</f>
        <v>65</v>
      </c>
      <c r="F9" s="57" t="n">
        <f aca="false">puvodni_tabulka!F9</f>
        <v>20.05</v>
      </c>
      <c r="G9" s="43" t="n">
        <f aca="false">puvodni_tabulka!G9</f>
        <v>0</v>
      </c>
      <c r="H9" s="58" t="n">
        <f aca="false">puvodni_tabulka!H9</f>
        <v>0</v>
      </c>
    </row>
    <row r="10" customFormat="false" ht="12.75" hidden="false" customHeight="false" outlineLevel="0" collapsed="false">
      <c r="B10" s="56" t="str">
        <f aca="false">puvodni_tabulka!B10</f>
        <v>pátek</v>
      </c>
      <c r="C10" s="43" t="n">
        <f aca="false">puvodni_tabulka!C10</f>
        <v>0</v>
      </c>
      <c r="D10" s="57" t="n">
        <f aca="false">puvodni_tabulka!D10</f>
        <v>0</v>
      </c>
      <c r="E10" s="44" t="n">
        <f aca="false">puvodni_tabulka!E10</f>
        <v>0</v>
      </c>
      <c r="F10" s="57" t="n">
        <f aca="false">puvodni_tabulka!F10</f>
        <v>0</v>
      </c>
      <c r="G10" s="43" t="n">
        <f aca="false">puvodni_tabulka!G10</f>
        <v>0</v>
      </c>
      <c r="H10" s="58" t="n">
        <f aca="false">puvodni_tabulka!H10</f>
        <v>0</v>
      </c>
    </row>
    <row r="11" customFormat="false" ht="12.75" hidden="false" customHeight="false" outlineLevel="0" collapsed="false">
      <c r="B11" s="56" t="str">
        <f aca="false">puvodni_tabulka!B11</f>
        <v>sobota</v>
      </c>
      <c r="C11" s="43" t="n">
        <f aca="false">puvodni_tabulka!C11</f>
        <v>0</v>
      </c>
      <c r="D11" s="58" t="n">
        <f aca="false">puvodni_tabulka!D11</f>
        <v>0</v>
      </c>
      <c r="E11" s="44" t="n">
        <f aca="false">puvodni_tabulka!E11</f>
        <v>0</v>
      </c>
      <c r="F11" s="59" t="n">
        <f aca="false">puvodni_tabulka!F11</f>
        <v>0</v>
      </c>
      <c r="G11" s="43" t="n">
        <f aca="false">puvodni_tabulka!G11</f>
        <v>130</v>
      </c>
      <c r="H11" s="57" t="n">
        <f aca="false">puvodni_tabulka!H11</f>
        <v>33.7</v>
      </c>
    </row>
    <row r="12" customFormat="false" ht="13.5" hidden="false" customHeight="false" outlineLevel="0" collapsed="false">
      <c r="B12" s="60" t="str">
        <f aca="false">puvodni_tabulka!B12</f>
        <v>neděle</v>
      </c>
      <c r="C12" s="45" t="n">
        <f aca="false">puvodni_tabulka!C12</f>
        <v>0</v>
      </c>
      <c r="D12" s="61" t="n">
        <f aca="false">puvodni_tabulka!D12</f>
        <v>0</v>
      </c>
      <c r="E12" s="46" t="n">
        <f aca="false">puvodni_tabulka!E12</f>
        <v>0</v>
      </c>
      <c r="F12" s="62" t="n">
        <f aca="false">puvodni_tabulka!F12</f>
        <v>0</v>
      </c>
      <c r="G12" s="45" t="n">
        <f aca="false">puvodni_tabulka!G12</f>
        <v>70</v>
      </c>
      <c r="H12" s="57" t="n">
        <f aca="false">puvodni_tabulka!H12</f>
        <v>19.9</v>
      </c>
    </row>
    <row r="13" customFormat="false" ht="12.75" hidden="false" customHeight="false" outlineLevel="0" collapsed="false">
      <c r="B13" s="26" t="str">
        <f aca="false">puvodni_tabulka!B13</f>
        <v>Celkem minut</v>
      </c>
      <c r="C13" s="27" t="n">
        <f aca="false">puvodni_tabulka!C13</f>
        <v>50</v>
      </c>
      <c r="D13" s="28" t="n">
        <f aca="false">puvodni_tabulka!D13</f>
        <v>0</v>
      </c>
      <c r="E13" s="29" t="n">
        <f aca="false">puvodni_tabulka!E13</f>
        <v>100</v>
      </c>
      <c r="F13" s="30" t="n">
        <f aca="false">puvodni_tabulka!F13</f>
        <v>0</v>
      </c>
      <c r="G13" s="27" t="n">
        <f aca="false">puvodni_tabulka!G13</f>
        <v>200</v>
      </c>
      <c r="H13" s="28" t="n">
        <f aca="false">puvodni_tabulka!H13</f>
        <v>0</v>
      </c>
    </row>
    <row r="14" customFormat="false" ht="12.75" hidden="false" customHeight="false" outlineLevel="0" collapsed="false">
      <c r="B14" s="56" t="str">
        <f aca="false">puvodni_tabulka!B14</f>
        <v>Cena za prvních 10 minut</v>
      </c>
      <c r="C14" s="63" t="n">
        <f aca="false">puvodni_tabulka!C14</f>
        <v>1.62</v>
      </c>
      <c r="D14" s="58" t="n">
        <f aca="false">puvodni_tabulka!D14</f>
        <v>0</v>
      </c>
      <c r="E14" s="64" t="n">
        <f aca="false">puvodni_tabulka!E14</f>
        <v>0.63</v>
      </c>
      <c r="F14" s="59" t="n">
        <f aca="false">puvodni_tabulka!F14</f>
        <v>0</v>
      </c>
      <c r="G14" s="63" t="n">
        <f aca="false">puvodni_tabulka!G14</f>
        <v>0.61</v>
      </c>
      <c r="H14" s="58" t="n">
        <f aca="false">puvodni_tabulka!H14</f>
        <v>0</v>
      </c>
    </row>
    <row r="15" customFormat="false" ht="12.75" hidden="false" customHeight="false" outlineLevel="0" collapsed="false">
      <c r="B15" s="56" t="str">
        <f aca="false">puvodni_tabulka!B15</f>
        <v>Cena za další minuty</v>
      </c>
      <c r="C15" s="63" t="n">
        <f aca="false">puvodni_tabulka!C15</f>
        <v>0.89</v>
      </c>
      <c r="D15" s="58" t="n">
        <f aca="false">puvodni_tabulka!D15</f>
        <v>0</v>
      </c>
      <c r="E15" s="64" t="n">
        <f aca="false">puvodni_tabulka!E15</f>
        <v>0.25</v>
      </c>
      <c r="F15" s="59" t="n">
        <f aca="false">puvodni_tabulka!F15</f>
        <v>0</v>
      </c>
      <c r="G15" s="63" t="n">
        <f aca="false">puvodni_tabulka!G15</f>
        <v>0.23</v>
      </c>
      <c r="H15" s="58" t="n">
        <f aca="false">puvodni_tabulka!H15</f>
        <v>0</v>
      </c>
    </row>
    <row r="16" customFormat="false" ht="13.5" hidden="false" customHeight="false" outlineLevel="0" collapsed="false">
      <c r="B16" s="33" t="str">
        <f aca="false">puvodni_tabulka!B16</f>
        <v>Cena za týden</v>
      </c>
      <c r="C16" s="34" t="n">
        <f aca="false">puvodni_tabulka!C16</f>
        <v>59.1</v>
      </c>
      <c r="D16" s="35" t="n">
        <f aca="false">puvodni_tabulka!D16</f>
        <v>0</v>
      </c>
      <c r="E16" s="36" t="n">
        <f aca="false">puvodni_tabulka!E16</f>
        <v>36.4</v>
      </c>
      <c r="F16" s="37" t="n">
        <f aca="false">puvodni_tabulka!F16</f>
        <v>0</v>
      </c>
      <c r="G16" s="34" t="n">
        <f aca="false">puvodni_tabulka!G16</f>
        <v>53.6</v>
      </c>
      <c r="H16" s="35" t="n">
        <f aca="false">puvodni_tabulka!H16</f>
        <v>0</v>
      </c>
    </row>
    <row r="17" customFormat="false" ht="15.75" hidden="false" customHeight="false" outlineLevel="0" collapsed="false">
      <c r="B17" s="65" t="str">
        <f aca="false">puvodni_tabulka!B17</f>
        <v>Celkem za týden</v>
      </c>
      <c r="C17" s="66" t="n">
        <f aca="false">puvodni_tabulka!C17</f>
        <v>149.1</v>
      </c>
      <c r="D17" s="0" t="n">
        <f aca="false">puvodni_tabulka!D17</f>
        <v>0</v>
      </c>
      <c r="E17" s="0" t="n">
        <f aca="false">puvodni_tabulka!E17</f>
        <v>0</v>
      </c>
      <c r="F17" s="0" t="n">
        <f aca="false">puvodni_tabulka!F17</f>
        <v>0</v>
      </c>
      <c r="G17" s="0" t="n">
        <f aca="false">puvodni_tabulka!G17</f>
        <v>0</v>
      </c>
      <c r="H17" s="0" t="n">
        <f aca="false">puvodni_tabulka!H17</f>
        <v>0</v>
      </c>
    </row>
    <row r="18" customFormat="false" ht="12.75" hidden="false" customHeight="false" outlineLevel="0" collapsed="false">
      <c r="B18" s="67"/>
      <c r="C18" s="67"/>
      <c r="D18" s="67"/>
      <c r="E18" s="67"/>
      <c r="F18" s="67"/>
      <c r="G18" s="67"/>
      <c r="H18" s="67"/>
    </row>
  </sheetData>
  <mergeCells count="4"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16:43:44Z</dcterms:created>
  <dc:creator>Květa Plašilová</dc:creator>
  <dc:description/>
  <dc:language>en-US</dc:language>
  <cp:lastModifiedBy>UPa</cp:lastModifiedBy>
  <cp:lastPrinted>2008-05-07T06:11:01Z</cp:lastPrinted>
  <dcterms:modified xsi:type="dcterms:W3CDTF">2008-05-07T06:26:31Z</dcterms:modified>
  <cp:revision>0</cp:revision>
  <dc:subject/>
  <dc:title/>
</cp:coreProperties>
</file>