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_internet" sheetId="1" state="visible" r:id="rId2"/>
    <sheet name="s propojením" sheetId="2" state="visible" r:id="rId3"/>
  </sheets>
  <definedNames>
    <definedName function="false" hidden="true" localSheetId="0" name="_xlnm._FilterDatabase" vbProcedure="false">tabulka_internet!$A$20:$G$29</definedName>
    <definedName function="false" hidden="false" localSheetId="1" name="Excel_BuiltIn__FilterDatabase" vbProcedure="false">'s propojením'!$B$4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&quot;- Kč&quot;_-;_-@_-"/>
    <numFmt numFmtId="167" formatCode="#,##0.00&quot; Kč&quot;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*$B$12+(B4-10)*$B$13&gt;0,10*$B$12+(B4-10)*$B$13,0)</f>
        <v>16.2</v>
      </c>
      <c r="D4" s="9"/>
      <c r="E4" s="11" t="n">
        <f aca="false">IF(D4*$D$12+(D4-10)*$D$13&gt;0,10*$D$12+(D4-10)*$D$13,0)</f>
        <v>0</v>
      </c>
      <c r="F4" s="9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0" t="n">
        <f aca="false">IF(B5*$B$12+(B5-10)*$B$13&gt;0,10*$B$12+(B5-10)*$B$13,0)</f>
        <v>42.9</v>
      </c>
      <c r="D5" s="14" t="n">
        <v>15</v>
      </c>
      <c r="E5" s="11" t="n">
        <f aca="false">IF(D5*$D$12+(D5-10)*$D$13&gt;0,10*$D$12+(D5-10)*$D$13,0)</f>
        <v>7.55</v>
      </c>
      <c r="F5" s="14"/>
      <c r="G5" s="15"/>
    </row>
    <row r="6" customFormat="false" ht="12.75" hidden="false" customHeight="false" outlineLevel="0" collapsed="false">
      <c r="A6" s="13" t="s">
        <v>10</v>
      </c>
      <c r="B6" s="14"/>
      <c r="C6" s="10" t="n">
        <f aca="false">IF(B6*$B$12+(B6-10)*$B$13&gt;0,10*$B$12+(B6-10)*$B$13,0)</f>
        <v>0</v>
      </c>
      <c r="D6" s="14" t="n">
        <v>20</v>
      </c>
      <c r="E6" s="11" t="n">
        <f aca="false">IF(D6*$D$12+(D6-10)*$D$13&gt;0,10*$D$12+(D6-10)*$D$13,0)</f>
        <v>8.8</v>
      </c>
      <c r="F6" s="14"/>
      <c r="G6" s="15"/>
    </row>
    <row r="7" customFormat="false" ht="12.75" hidden="false" customHeight="false" outlineLevel="0" collapsed="false">
      <c r="A7" s="13" t="s">
        <v>11</v>
      </c>
      <c r="B7" s="14"/>
      <c r="C7" s="10" t="n">
        <f aca="false">IF(B7*$B$12+(B7-10)*$B$13&gt;0,10*$B$12+(B7-10)*$B$13,0)</f>
        <v>0</v>
      </c>
      <c r="D7" s="14" t="n">
        <v>65</v>
      </c>
      <c r="E7" s="11" t="n">
        <f aca="false">IF(D7*$D$12+(D7-10)*$D$13&gt;0,10*$D$12+(D7-10)*$D$13,0)</f>
        <v>20.05</v>
      </c>
      <c r="F7" s="14"/>
      <c r="G7" s="15"/>
    </row>
    <row r="8" customFormat="false" ht="12.75" hidden="false" customHeight="false" outlineLevel="0" collapsed="false">
      <c r="A8" s="13" t="s">
        <v>12</v>
      </c>
      <c r="B8" s="14"/>
      <c r="C8" s="10" t="n">
        <f aca="false">IF(B8*$B$12+(B8-10)*$B$13&gt;0,10*$B$12+(B8-10)*$B$13,0)</f>
        <v>0</v>
      </c>
      <c r="D8" s="14"/>
      <c r="E8" s="11" t="n">
        <f aca="false">IF(D8*$D$12+(D8-10)*$D$13&gt;0,10*$D$12+(D8-10)*$D$13,0)</f>
        <v>0</v>
      </c>
      <c r="F8" s="14"/>
      <c r="G8" s="15"/>
    </row>
    <row r="9" customFormat="false" ht="12.75" hidden="false" customHeight="false" outlineLevel="0" collapsed="false">
      <c r="A9" s="13" t="s">
        <v>13</v>
      </c>
      <c r="B9" s="14"/>
      <c r="C9" s="16"/>
      <c r="D9" s="14"/>
      <c r="E9" s="15"/>
      <c r="F9" s="14" t="n">
        <v>130</v>
      </c>
      <c r="G9" s="17" t="n">
        <f aca="false">IF(F9*$F$12+(F9-10)*$F$13&gt;0,10*$F$12+(F9-10)*$F$13,0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21"/>
      <c r="E10" s="20"/>
      <c r="F10" s="21" t="n">
        <v>70</v>
      </c>
      <c r="G10" s="17" t="n">
        <f aca="false">IF(F10*$F$12+(F10-10)*$F$13&gt;0,10*$F$12+(F10-10)*$F$13,0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10)</f>
        <v>50</v>
      </c>
      <c r="C11" s="23"/>
      <c r="D11" s="9" t="n">
        <f aca="false">SUM(D4:D10)</f>
        <v>100</v>
      </c>
      <c r="E11" s="23"/>
      <c r="F11" s="9" t="n">
        <f aca="false">SUM(F4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5"/>
      <c r="D12" s="24" t="n">
        <v>0.63</v>
      </c>
      <c r="E12" s="15"/>
      <c r="F12" s="24" t="n">
        <v>0.61</v>
      </c>
      <c r="G12" s="15"/>
    </row>
    <row r="13" customFormat="false" ht="12.75" hidden="false" customHeight="false" outlineLevel="0" collapsed="false">
      <c r="A13" s="13" t="s">
        <v>17</v>
      </c>
      <c r="B13" s="24" t="n">
        <v>0.89</v>
      </c>
      <c r="C13" s="15"/>
      <c r="D13" s="24" t="n">
        <v>0.25</v>
      </c>
      <c r="E13" s="15"/>
      <c r="F13" s="24" t="n">
        <v>0.23</v>
      </c>
      <c r="G13" s="15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3.5" hidden="false" customHeight="false" outlineLevel="0" collapsed="false">
      <c r="A15" s="28" t="s">
        <v>19</v>
      </c>
      <c r="B15" s="29" t="n">
        <f aca="false">SUM(D14+B14+F14)</f>
        <v>149.1</v>
      </c>
      <c r="C15" s="30"/>
      <c r="D15" s="31"/>
      <c r="E15" s="31"/>
      <c r="F15" s="31"/>
      <c r="G15" s="31"/>
      <c r="H15" s="32"/>
      <c r="I15" s="32"/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3" t="str">
        <f aca="false">B2</f>
        <v>špička</v>
      </c>
      <c r="C20" s="33"/>
      <c r="D20" s="33" t="str">
        <f aca="false">D2</f>
        <v>mimo špičku</v>
      </c>
      <c r="E20" s="33"/>
      <c r="F20" s="33" t="str">
        <f aca="false">F2</f>
        <v>víkend</v>
      </c>
      <c r="G20" s="33"/>
    </row>
    <row r="21" customFormat="false" ht="13.5" hidden="false" customHeight="false" outlineLevel="0" collapsed="false">
      <c r="A21" s="2"/>
      <c r="B21" s="7" t="str">
        <f aca="false">B3</f>
        <v>6-18 hod.</v>
      </c>
      <c r="C21" s="6" t="str">
        <f aca="false">C3</f>
        <v>částka</v>
      </c>
      <c r="D21" s="7" t="str">
        <f aca="false">D3</f>
        <v>18-6 hod.</v>
      </c>
      <c r="E21" s="6" t="str">
        <f aca="false">E3</f>
        <v>částka</v>
      </c>
      <c r="F21" s="7" t="str">
        <f aca="false">F3</f>
        <v>0-24 hod.</v>
      </c>
      <c r="G21" s="6" t="str">
        <f aca="false">G3</f>
        <v>částka</v>
      </c>
    </row>
    <row r="22" customFormat="false" ht="12.75" hidden="false" customHeight="false" outlineLevel="0" collapsed="false">
      <c r="A22" s="34" t="str">
        <f aca="false">A4</f>
        <v>pondělí</v>
      </c>
      <c r="B22" s="9" t="n">
        <f aca="false">B4</f>
        <v>10</v>
      </c>
      <c r="C22" s="10" t="n">
        <f aca="false">C4</f>
        <v>16.2</v>
      </c>
      <c r="D22" s="9" t="n">
        <f aca="false">D4</f>
        <v>0</v>
      </c>
      <c r="E22" s="10" t="n">
        <f aca="false">E4</f>
        <v>0</v>
      </c>
      <c r="F22" s="9"/>
      <c r="G22" s="12"/>
    </row>
    <row r="23" customFormat="false" ht="12.75" hidden="false" customHeight="false" outlineLevel="0" collapsed="false">
      <c r="A23" s="35" t="str">
        <f aca="false">A5</f>
        <v>úterý</v>
      </c>
      <c r="B23" s="14" t="n">
        <f aca="false">B5</f>
        <v>40</v>
      </c>
      <c r="C23" s="17" t="n">
        <f aca="false">C5</f>
        <v>42.9</v>
      </c>
      <c r="D23" s="14" t="n">
        <f aca="false">D5</f>
        <v>15</v>
      </c>
      <c r="E23" s="17" t="n">
        <f aca="false">E5</f>
        <v>7.55</v>
      </c>
      <c r="F23" s="14"/>
      <c r="G23" s="15"/>
    </row>
    <row r="24" customFormat="false" ht="12.75" hidden="false" customHeight="false" outlineLevel="0" collapsed="false">
      <c r="A24" s="35" t="str">
        <f aca="false">A6</f>
        <v>středa</v>
      </c>
      <c r="B24" s="14" t="n">
        <f aca="false">B6</f>
        <v>0</v>
      </c>
      <c r="C24" s="17" t="n">
        <f aca="false">C6</f>
        <v>0</v>
      </c>
      <c r="D24" s="14" t="n">
        <f aca="false">D6</f>
        <v>20</v>
      </c>
      <c r="E24" s="17" t="n">
        <f aca="false">E6</f>
        <v>8.8</v>
      </c>
      <c r="F24" s="14"/>
      <c r="G24" s="15"/>
    </row>
    <row r="25" customFormat="false" ht="12.75" hidden="false" customHeight="false" outlineLevel="0" collapsed="false">
      <c r="A25" s="35" t="str">
        <f aca="false">A7</f>
        <v>čtvrtek</v>
      </c>
      <c r="B25" s="14" t="n">
        <f aca="false">B7</f>
        <v>0</v>
      </c>
      <c r="C25" s="17" t="n">
        <f aca="false">C7</f>
        <v>0</v>
      </c>
      <c r="D25" s="14" t="n">
        <f aca="false">D7</f>
        <v>65</v>
      </c>
      <c r="E25" s="17" t="n">
        <f aca="false">E7</f>
        <v>20.05</v>
      </c>
      <c r="F25" s="14"/>
      <c r="G25" s="15"/>
    </row>
    <row r="26" customFormat="false" ht="12.75" hidden="false" customHeight="false" outlineLevel="0" collapsed="false">
      <c r="A26" s="35" t="str">
        <f aca="false">A8</f>
        <v>pátek</v>
      </c>
      <c r="B26" s="14" t="n">
        <f aca="false">B8</f>
        <v>0</v>
      </c>
      <c r="C26" s="17" t="n">
        <f aca="false">C8</f>
        <v>0</v>
      </c>
      <c r="D26" s="14" t="n">
        <f aca="false">D8</f>
        <v>0</v>
      </c>
      <c r="E26" s="17" t="n">
        <f aca="false">E8</f>
        <v>0</v>
      </c>
      <c r="F26" s="14"/>
      <c r="G26" s="15"/>
    </row>
    <row r="27" customFormat="false" ht="12.75" hidden="false" customHeight="false" outlineLevel="0" collapsed="false">
      <c r="A27" s="35" t="str">
        <f aca="false">A9</f>
        <v>sobota</v>
      </c>
      <c r="B27" s="14"/>
      <c r="C27" s="15"/>
      <c r="D27" s="14"/>
      <c r="E27" s="15"/>
      <c r="F27" s="14" t="n">
        <f aca="false">F9</f>
        <v>130</v>
      </c>
      <c r="G27" s="17" t="n">
        <f aca="false">G9</f>
        <v>33.7</v>
      </c>
    </row>
    <row r="28" customFormat="false" ht="13.5" hidden="false" customHeight="false" outlineLevel="0" collapsed="false">
      <c r="A28" s="25" t="str">
        <f aca="false">A10</f>
        <v>neděle</v>
      </c>
      <c r="B28" s="21"/>
      <c r="C28" s="20"/>
      <c r="D28" s="21"/>
      <c r="E28" s="20"/>
      <c r="F28" s="21" t="n">
        <f aca="false">F10</f>
        <v>70</v>
      </c>
      <c r="G28" s="36" t="n">
        <f aca="false">G10</f>
        <v>19.9</v>
      </c>
    </row>
    <row r="29" customFormat="false" ht="13.5" hidden="false" customHeight="false" outlineLevel="0" collapsed="false">
      <c r="A29" s="37" t="str">
        <f aca="false">A15</f>
        <v>Celkem za týden</v>
      </c>
      <c r="B29" s="38" t="n">
        <f aca="false">B15</f>
        <v>149.1</v>
      </c>
      <c r="C29" s="30"/>
      <c r="D29" s="31"/>
      <c r="E29" s="31"/>
      <c r="F29" s="31"/>
      <c r="G29" s="31"/>
      <c r="H29" s="32"/>
    </row>
  </sheetData>
  <autoFilter ref="A20:G29"/>
  <mergeCells count="8">
    <mergeCell ref="A2:A3"/>
    <mergeCell ref="B2:C2"/>
    <mergeCell ref="D2:E2"/>
    <mergeCell ref="F2:G2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ladimír Zvolánek&amp;CIT&amp;R1. rocni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3.28"/>
  </cols>
  <sheetData>
    <row r="1" customFormat="false" ht="12.75" hidden="false" customHeight="false" outlineLevel="0" collapsed="false">
      <c r="A1" s="39"/>
      <c r="B1" s="40"/>
      <c r="C1" s="40"/>
    </row>
    <row r="3" customFormat="false" ht="13.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41"/>
      <c r="C4" s="3" t="str">
        <f aca="false">tabulka_internet!B2</f>
        <v>špička</v>
      </c>
      <c r="D4" s="3"/>
      <c r="E4" s="3" t="str">
        <f aca="false">tabulka_internet!D2</f>
        <v>mimo špičku</v>
      </c>
      <c r="F4" s="3"/>
      <c r="G4" s="3" t="str">
        <f aca="false">tabulka_internet!F2</f>
        <v>víkend</v>
      </c>
      <c r="H4" s="3"/>
      <c r="I4" s="42"/>
    </row>
    <row r="5" customFormat="false" ht="13.5" hidden="false" customHeight="false" outlineLevel="0" collapsed="false">
      <c r="B5" s="41"/>
      <c r="C5" s="43" t="str">
        <f aca="false">tabulka_internet!B3</f>
        <v>6-18 hod.</v>
      </c>
      <c r="D5" s="6" t="str">
        <f aca="false">tabulka_internet!C3</f>
        <v>částka</v>
      </c>
      <c r="E5" s="44" t="str">
        <f aca="false">tabulka_internet!D3</f>
        <v>18-6 hod.</v>
      </c>
      <c r="F5" s="6" t="str">
        <f aca="false">tabulka_internet!E3</f>
        <v>částka</v>
      </c>
      <c r="G5" s="44" t="str">
        <f aca="false">tabulka_internet!F3</f>
        <v>0-24 hod.</v>
      </c>
      <c r="H5" s="6" t="str">
        <f aca="false">tabulka_internet!G3</f>
        <v>částka</v>
      </c>
      <c r="I5" s="42"/>
    </row>
    <row r="6" customFormat="false" ht="12.75" hidden="false" customHeight="false" outlineLevel="0" collapsed="false">
      <c r="B6" s="45" t="str">
        <f aca="false">tabulka_internet!A4</f>
        <v>pondělí</v>
      </c>
      <c r="C6" s="46" t="n">
        <f aca="false">tabulka_internet!B4</f>
        <v>10</v>
      </c>
      <c r="D6" s="47" t="n">
        <f aca="false">tabulka_internet!C4</f>
        <v>16.2</v>
      </c>
      <c r="E6" s="48" t="n">
        <f aca="false">tabulka_internet!D4</f>
        <v>0</v>
      </c>
      <c r="F6" s="11" t="n">
        <f aca="false">tabulka_internet!E4</f>
        <v>0</v>
      </c>
      <c r="G6" s="48"/>
      <c r="H6" s="49"/>
      <c r="I6" s="42"/>
    </row>
    <row r="7" customFormat="false" ht="12.75" hidden="false" customHeight="false" outlineLevel="0" collapsed="false">
      <c r="B7" s="50" t="str">
        <f aca="false">tabulka_internet!A5</f>
        <v>úterý</v>
      </c>
      <c r="C7" s="51" t="n">
        <f aca="false">tabulka_internet!B5</f>
        <v>40</v>
      </c>
      <c r="D7" s="52" t="n">
        <f aca="false">tabulka_internet!C5</f>
        <v>42.9</v>
      </c>
      <c r="E7" s="53" t="n">
        <f aca="false">tabulka_internet!D5</f>
        <v>15</v>
      </c>
      <c r="F7" s="52" t="n">
        <f aca="false">tabulka_internet!E5</f>
        <v>7.55</v>
      </c>
      <c r="G7" s="53"/>
      <c r="H7" s="54"/>
      <c r="I7" s="42"/>
    </row>
    <row r="8" customFormat="false" ht="12.75" hidden="false" customHeight="false" outlineLevel="0" collapsed="false">
      <c r="B8" s="50" t="str">
        <f aca="false">tabulka_internet!A6</f>
        <v>středa</v>
      </c>
      <c r="C8" s="55" t="n">
        <f aca="false">tabulka_internet!B6</f>
        <v>0</v>
      </c>
      <c r="D8" s="56" t="n">
        <f aca="false">tabulka_internet!C6</f>
        <v>0</v>
      </c>
      <c r="E8" s="53" t="n">
        <f aca="false">tabulka_internet!D6</f>
        <v>20</v>
      </c>
      <c r="F8" s="52" t="n">
        <f aca="false">tabulka_internet!E6</f>
        <v>8.8</v>
      </c>
      <c r="G8" s="53"/>
      <c r="H8" s="54"/>
      <c r="I8" s="42"/>
    </row>
    <row r="9" customFormat="false" ht="12.75" hidden="false" customHeight="false" outlineLevel="0" collapsed="false">
      <c r="B9" s="50" t="str">
        <f aca="false">tabulka_internet!A7</f>
        <v>čtvrtek</v>
      </c>
      <c r="C9" s="55" t="n">
        <f aca="false">tabulka_internet!B7</f>
        <v>0</v>
      </c>
      <c r="D9" s="56" t="n">
        <f aca="false">tabulka_internet!C7</f>
        <v>0</v>
      </c>
      <c r="E9" s="53" t="n">
        <f aca="false">tabulka_internet!D7</f>
        <v>65</v>
      </c>
      <c r="F9" s="52" t="n">
        <f aca="false">tabulka_internet!E7</f>
        <v>20.05</v>
      </c>
      <c r="G9" s="53"/>
      <c r="H9" s="54"/>
      <c r="I9" s="42"/>
    </row>
    <row r="10" customFormat="false" ht="12.75" hidden="false" customHeight="false" outlineLevel="0" collapsed="false">
      <c r="B10" s="57" t="str">
        <f aca="false">tabulka_internet!A8</f>
        <v>pátek</v>
      </c>
      <c r="C10" s="58" t="n">
        <f aca="false">tabulka_internet!B8</f>
        <v>0</v>
      </c>
      <c r="D10" s="56" t="n">
        <f aca="false">tabulka_internet!C8</f>
        <v>0</v>
      </c>
      <c r="E10" s="59" t="n">
        <f aca="false">tabulka_internet!D8</f>
        <v>0</v>
      </c>
      <c r="F10" s="56" t="n">
        <f aca="false">tabulka_internet!E8</f>
        <v>0</v>
      </c>
      <c r="G10" s="59"/>
      <c r="H10" s="15"/>
      <c r="I10" s="42"/>
    </row>
    <row r="11" customFormat="false" ht="12.75" hidden="false" customHeight="false" outlineLevel="0" collapsed="false">
      <c r="B11" s="57" t="str">
        <f aca="false">tabulka_internet!A9</f>
        <v>sobota</v>
      </c>
      <c r="C11" s="58"/>
      <c r="D11" s="15"/>
      <c r="E11" s="59"/>
      <c r="F11" s="15"/>
      <c r="G11" s="59" t="n">
        <f aca="false">tabulka_internet!F9</f>
        <v>130</v>
      </c>
      <c r="H11" s="17" t="n">
        <f aca="false">tabulka_internet!G9</f>
        <v>33.7</v>
      </c>
      <c r="I11" s="42"/>
    </row>
    <row r="12" customFormat="false" ht="13.5" hidden="false" customHeight="false" outlineLevel="0" collapsed="false">
      <c r="B12" s="60" t="str">
        <f aca="false">tabulka_internet!A10</f>
        <v>neděle</v>
      </c>
      <c r="C12" s="61"/>
      <c r="D12" s="20"/>
      <c r="E12" s="62"/>
      <c r="F12" s="20"/>
      <c r="G12" s="62" t="n">
        <f aca="false">tabulka_internet!F10</f>
        <v>70</v>
      </c>
      <c r="H12" s="36" t="n">
        <f aca="false">tabulka_internet!G10</f>
        <v>19.9</v>
      </c>
      <c r="I12" s="42"/>
    </row>
    <row r="13" customFormat="false" ht="12.75" hidden="false" customHeight="false" outlineLevel="0" collapsed="false">
      <c r="B13" s="63" t="str">
        <f aca="false">tabulka_internet!A11</f>
        <v>Celkem minut</v>
      </c>
      <c r="C13" s="64" t="n">
        <f aca="false">tabulka_internet!B11</f>
        <v>50</v>
      </c>
      <c r="D13" s="65"/>
      <c r="E13" s="66" t="n">
        <f aca="false">tabulka_internet!D11</f>
        <v>100</v>
      </c>
      <c r="F13" s="65"/>
      <c r="G13" s="66" t="n">
        <f aca="false">tabulka_internet!F11</f>
        <v>200</v>
      </c>
      <c r="H13" s="65"/>
      <c r="I13" s="42"/>
    </row>
    <row r="14" customFormat="false" ht="12.75" hidden="false" customHeight="false" outlineLevel="0" collapsed="false">
      <c r="B14" s="57" t="str">
        <f aca="false">tabulka_internet!A12</f>
        <v>Cena za prvních 10 minut</v>
      </c>
      <c r="C14" s="67" t="n">
        <f aca="false">tabulka_internet!B12</f>
        <v>1.62</v>
      </c>
      <c r="D14" s="15"/>
      <c r="E14" s="68" t="n">
        <f aca="false">tabulka_internet!D12</f>
        <v>0.63</v>
      </c>
      <c r="F14" s="15"/>
      <c r="G14" s="68" t="n">
        <f aca="false">tabulka_internet!F12</f>
        <v>0.61</v>
      </c>
      <c r="H14" s="15"/>
      <c r="I14" s="42"/>
    </row>
    <row r="15" customFormat="false" ht="12.75" hidden="false" customHeight="false" outlineLevel="0" collapsed="false">
      <c r="B15" s="57" t="str">
        <f aca="false">tabulka_internet!A13</f>
        <v>Cena za další minuty</v>
      </c>
      <c r="C15" s="67" t="n">
        <f aca="false">tabulka_internet!B13</f>
        <v>0.89</v>
      </c>
      <c r="D15" s="15"/>
      <c r="E15" s="68" t="n">
        <f aca="false">tabulka_internet!D13</f>
        <v>0.25</v>
      </c>
      <c r="F15" s="15"/>
      <c r="G15" s="68" t="n">
        <f aca="false">tabulka_internet!F13</f>
        <v>0.23</v>
      </c>
      <c r="H15" s="15"/>
    </row>
    <row r="16" customFormat="false" ht="13.5" hidden="false" customHeight="false" outlineLevel="0" collapsed="false">
      <c r="B16" s="69" t="str">
        <f aca="false">tabulka_internet!A14</f>
        <v>Cena za týden</v>
      </c>
      <c r="C16" s="70" t="n">
        <f aca="false">tabulka_internet!B14</f>
        <v>59.1</v>
      </c>
      <c r="D16" s="27"/>
      <c r="E16" s="71" t="n">
        <f aca="false">tabulka_internet!D14</f>
        <v>36.4</v>
      </c>
      <c r="F16" s="27"/>
      <c r="G16" s="71" t="n">
        <f aca="false">tabulka_internet!F14</f>
        <v>53.6</v>
      </c>
      <c r="H16" s="27"/>
    </row>
    <row r="17" customFormat="false" ht="13.5" hidden="false" customHeight="false" outlineLevel="0" collapsed="false">
      <c r="B17" s="28" t="str">
        <f aca="false">tabulka_internet!A15</f>
        <v>Celkem za týden</v>
      </c>
      <c r="C17" s="72" t="n">
        <f aca="false">tabulka_internet!B15</f>
        <v>149.1</v>
      </c>
      <c r="D17" s="30"/>
      <c r="E17" s="31"/>
      <c r="F17" s="31"/>
      <c r="G17" s="31"/>
      <c r="H17" s="31"/>
      <c r="I17" s="32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09:33Z</dcterms:created>
  <dc:creator>Vladimír Zvolánek</dc:creator>
  <dc:description/>
  <dc:language>en-US</dc:language>
  <cp:lastModifiedBy>UPa</cp:lastModifiedBy>
  <cp:lastPrinted>2008-05-07T06:21:55Z</cp:lastPrinted>
  <dcterms:modified xsi:type="dcterms:W3CDTF">2008-05-14T05:41:25Z</dcterms:modified>
  <cp:revision>0</cp:revision>
  <dc:subject/>
  <dc:title/>
</cp:coreProperties>
</file>