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tabulka" sheetId="1" state="visible" r:id="rId2"/>
    <sheet name="Tabulka s propojením" sheetId="2" state="visible" r:id="rId3"/>
  </sheets>
  <definedNames>
    <definedName function="false" hidden="true" localSheetId="0" name="_xlnm._FilterDatabase" vbProcedure="false">'Základní tabulka'!$C$2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C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13"/>
    <col collapsed="false" customWidth="true" hidden="false" outlineLevel="0" max="9" min="4" style="0" width="12.42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12.75" hidden="false" customHeight="false" outlineLevel="0" collapsed="false">
      <c r="C3" s="2"/>
      <c r="D3" s="3" t="s">
        <v>1</v>
      </c>
      <c r="E3" s="3"/>
      <c r="F3" s="3" t="s">
        <v>2</v>
      </c>
      <c r="G3" s="3"/>
      <c r="H3" s="4" t="s">
        <v>3</v>
      </c>
      <c r="I3" s="4"/>
    </row>
    <row r="4" customFormat="false" ht="13.5" hidden="false" customHeight="false" outlineLevel="0" collapsed="false">
      <c r="C4" s="2"/>
      <c r="D4" s="5" t="s">
        <v>4</v>
      </c>
      <c r="E4" s="6" t="s">
        <v>5</v>
      </c>
      <c r="F4" s="5" t="s">
        <v>6</v>
      </c>
      <c r="G4" s="6" t="s">
        <v>5</v>
      </c>
      <c r="H4" s="7" t="s">
        <v>7</v>
      </c>
      <c r="I4" s="6" t="s">
        <v>5</v>
      </c>
    </row>
    <row r="5" customFormat="false" ht="12.75" hidden="false" customHeight="false" outlineLevel="0" collapsed="false">
      <c r="C5" s="8" t="s">
        <v>8</v>
      </c>
      <c r="D5" s="9" t="n">
        <v>10</v>
      </c>
      <c r="E5" s="10" t="n">
        <f aca="false">IF(D5&gt;=10,(10*$D$13)+(D5-10)*$D$14,D5*$D$13)</f>
        <v>16.2</v>
      </c>
      <c r="F5" s="9"/>
      <c r="G5" s="10" t="n">
        <f aca="false">IF(F5&gt;=10,(10*$F$13)+(F5-10)*$F$14,F5*$D$13)</f>
        <v>0</v>
      </c>
      <c r="H5" s="11"/>
      <c r="I5" s="12"/>
    </row>
    <row r="6" customFormat="false" ht="12.75" hidden="false" customHeight="false" outlineLevel="0" collapsed="false">
      <c r="C6" s="13" t="s">
        <v>9</v>
      </c>
      <c r="D6" s="14" t="n">
        <v>40</v>
      </c>
      <c r="E6" s="15" t="n">
        <f aca="false">IF(D6&gt;=10,(10*$D$13)+(D6-10)*$D$14,D6*$D$13)</f>
        <v>42.9</v>
      </c>
      <c r="F6" s="14" t="n">
        <v>15</v>
      </c>
      <c r="G6" s="15" t="n">
        <f aca="false">IF(F6&gt;=10,(10*$F$13)+(F6-10)*$F$14,D6*$D$13)</f>
        <v>7.55</v>
      </c>
      <c r="H6" s="16"/>
      <c r="I6" s="17"/>
    </row>
    <row r="7" customFormat="false" ht="12.75" hidden="false" customHeight="false" outlineLevel="0" collapsed="false">
      <c r="C7" s="13" t="s">
        <v>10</v>
      </c>
      <c r="D7" s="14"/>
      <c r="E7" s="15" t="n">
        <f aca="false">IF(D7&gt;=10,(10*$D$13)+(D7-10)*$D$14,D7*$D$13)</f>
        <v>0</v>
      </c>
      <c r="F7" s="14" t="n">
        <v>20</v>
      </c>
      <c r="G7" s="15" t="n">
        <f aca="false">IF(F7&gt;=10,(10*$F$13)+(F7-10)*$F$14,D7*$D$13)</f>
        <v>8.8</v>
      </c>
      <c r="H7" s="16"/>
      <c r="I7" s="17"/>
    </row>
    <row r="8" customFormat="false" ht="12.75" hidden="false" customHeight="false" outlineLevel="0" collapsed="false">
      <c r="C8" s="13" t="s">
        <v>11</v>
      </c>
      <c r="D8" s="14"/>
      <c r="E8" s="15" t="n">
        <f aca="false">IF(D8&gt;=10,(10*$D$13)+(D8-10)*$D$14,D8*$D$13)</f>
        <v>0</v>
      </c>
      <c r="F8" s="14" t="n">
        <v>65</v>
      </c>
      <c r="G8" s="15" t="n">
        <f aca="false">IF(F8&gt;=10,(10*$F$13)+(F8-10)*$F$14,D8*$D$13)</f>
        <v>20.05</v>
      </c>
      <c r="H8" s="16"/>
      <c r="I8" s="17"/>
    </row>
    <row r="9" customFormat="false" ht="12.75" hidden="false" customHeight="false" outlineLevel="0" collapsed="false">
      <c r="C9" s="13" t="s">
        <v>12</v>
      </c>
      <c r="D9" s="14"/>
      <c r="E9" s="15" t="n">
        <f aca="false">IF(D9&gt;=10,(10*$D$13)+(D9-10)*$D$14,D9*$D$13)</f>
        <v>0</v>
      </c>
      <c r="F9" s="14"/>
      <c r="G9" s="15" t="n">
        <f aca="false">IF(F9&gt;=10,(10*$F$13)+(F9-10)*$F$14,D9*$D$13)</f>
        <v>0</v>
      </c>
      <c r="H9" s="16"/>
      <c r="I9" s="17"/>
    </row>
    <row r="10" customFormat="false" ht="12.75" hidden="false" customHeight="false" outlineLevel="0" collapsed="false">
      <c r="C10" s="13" t="s">
        <v>13</v>
      </c>
      <c r="D10" s="14"/>
      <c r="E10" s="17"/>
      <c r="F10" s="14"/>
      <c r="G10" s="17"/>
      <c r="H10" s="16" t="n">
        <v>130</v>
      </c>
      <c r="I10" s="15" t="n">
        <f aca="false">IF(H10&gt;=10,(10*$H$13)+(H10-10)*$H$14,H10*$H$13)</f>
        <v>33.7</v>
      </c>
    </row>
    <row r="11" customFormat="false" ht="13.5" hidden="false" customHeight="false" outlineLevel="0" collapsed="false">
      <c r="C11" s="18" t="s">
        <v>14</v>
      </c>
      <c r="D11" s="19"/>
      <c r="E11" s="20"/>
      <c r="F11" s="19"/>
      <c r="G11" s="20"/>
      <c r="H11" s="21" t="n">
        <v>70</v>
      </c>
      <c r="I11" s="22" t="n">
        <f aca="false">IF(H11&gt;=10,(10*$H$13)+(H11-10)*$H$14,H11*$H$13)</f>
        <v>19.9</v>
      </c>
    </row>
    <row r="12" customFormat="false" ht="12.75" hidden="false" customHeight="false" outlineLevel="0" collapsed="false">
      <c r="C12" s="23" t="s">
        <v>15</v>
      </c>
      <c r="D12" s="24" t="n">
        <f aca="false">SUM(D5:D11)</f>
        <v>50</v>
      </c>
      <c r="E12" s="25"/>
      <c r="F12" s="24" t="n">
        <f aca="false">SUM(F5:F11)</f>
        <v>100</v>
      </c>
      <c r="G12" s="25"/>
      <c r="H12" s="26" t="n">
        <f aca="false">SUM(H5:H11)</f>
        <v>200</v>
      </c>
      <c r="I12" s="25"/>
    </row>
    <row r="13" customFormat="false" ht="12.75" hidden="false" customHeight="false" outlineLevel="0" collapsed="false">
      <c r="C13" s="13" t="s">
        <v>16</v>
      </c>
      <c r="D13" s="27" t="n">
        <v>1.62</v>
      </c>
      <c r="E13" s="17"/>
      <c r="F13" s="27" t="n">
        <v>0.63</v>
      </c>
      <c r="G13" s="17"/>
      <c r="H13" s="28" t="n">
        <v>0.61</v>
      </c>
      <c r="I13" s="17"/>
    </row>
    <row r="14" customFormat="false" ht="12.75" hidden="false" customHeight="false" outlineLevel="0" collapsed="false">
      <c r="C14" s="13" t="s">
        <v>17</v>
      </c>
      <c r="D14" s="27" t="n">
        <v>0.89</v>
      </c>
      <c r="E14" s="17"/>
      <c r="F14" s="27" t="n">
        <v>0.25</v>
      </c>
      <c r="G14" s="17"/>
      <c r="H14" s="28" t="n">
        <v>0.23</v>
      </c>
      <c r="I14" s="17"/>
    </row>
    <row r="15" customFormat="false" ht="13.5" hidden="false" customHeight="false" outlineLevel="0" collapsed="false">
      <c r="C15" s="29" t="s">
        <v>18</v>
      </c>
      <c r="D15" s="30" t="n">
        <f aca="false">SUM(E5:E9)</f>
        <v>59.1</v>
      </c>
      <c r="E15" s="31"/>
      <c r="F15" s="30" t="n">
        <f aca="false">SUM(G5:G9)</f>
        <v>36.4</v>
      </c>
      <c r="G15" s="31"/>
      <c r="H15" s="32" t="n">
        <f aca="false">SUM(I10:I11)</f>
        <v>53.6</v>
      </c>
      <c r="I15" s="31"/>
    </row>
    <row r="16" s="33" customFormat="true" ht="18" hidden="false" customHeight="true" outlineLevel="0" collapsed="false">
      <c r="C16" s="34" t="s">
        <v>19</v>
      </c>
      <c r="D16" s="35" t="n">
        <f aca="false">SUM(D15,F15,H15)</f>
        <v>149.1</v>
      </c>
    </row>
    <row r="20" customFormat="false" ht="20.25" hidden="false" customHeight="false" outlineLevel="0" collapsed="false">
      <c r="C20" s="1" t="str">
        <f aca="false">C1</f>
        <v>Připojení k internetu</v>
      </c>
      <c r="D20" s="1"/>
      <c r="E20" s="1"/>
      <c r="F20" s="1"/>
      <c r="G20" s="1"/>
      <c r="H20" s="1"/>
      <c r="I20" s="1"/>
    </row>
    <row r="21" customFormat="false" ht="13.5" hidden="false" customHeight="false" outlineLevel="0" collapsed="false"/>
    <row r="22" customFormat="false" ht="12.75" hidden="false" customHeight="false" outlineLevel="0" collapsed="false">
      <c r="C22" s="2"/>
      <c r="D22" s="36" t="str">
        <f aca="false">D3</f>
        <v>špička</v>
      </c>
      <c r="E22" s="36"/>
      <c r="F22" s="36" t="str">
        <f aca="false">F3</f>
        <v>mimo špičku</v>
      </c>
      <c r="G22" s="36"/>
      <c r="H22" s="36" t="str">
        <f aca="false">H3</f>
        <v>víkend</v>
      </c>
      <c r="I22" s="36"/>
    </row>
    <row r="23" customFormat="false" ht="13.5" hidden="false" customHeight="false" outlineLevel="0" collapsed="false">
      <c r="C23" s="2"/>
      <c r="D23" s="5" t="str">
        <f aca="false">D4</f>
        <v>6-18 hod.</v>
      </c>
      <c r="E23" s="6" t="str">
        <f aca="false">E4</f>
        <v>částka</v>
      </c>
      <c r="F23" s="5" t="str">
        <f aca="false">F4</f>
        <v>18-6 hod.</v>
      </c>
      <c r="G23" s="6" t="str">
        <f aca="false">G4</f>
        <v>částka</v>
      </c>
      <c r="H23" s="7" t="str">
        <f aca="false">H4</f>
        <v>0-24 hod.</v>
      </c>
      <c r="I23" s="6" t="str">
        <f aca="false">I4</f>
        <v>částka</v>
      </c>
    </row>
    <row r="24" customFormat="false" ht="12.75" hidden="false" customHeight="false" outlineLevel="0" collapsed="false">
      <c r="C24" s="8" t="str">
        <f aca="false">C5</f>
        <v>pondělí</v>
      </c>
      <c r="D24" s="9" t="n">
        <f aca="false">D5</f>
        <v>10</v>
      </c>
      <c r="E24" s="10" t="n">
        <f aca="false">E5</f>
        <v>16.2</v>
      </c>
      <c r="F24" s="9" t="n">
        <f aca="false">F5</f>
        <v>0</v>
      </c>
      <c r="G24" s="10" t="n">
        <f aca="false">G5</f>
        <v>0</v>
      </c>
      <c r="H24" s="11"/>
      <c r="I24" s="12"/>
    </row>
    <row r="25" customFormat="false" ht="12.75" hidden="false" customHeight="false" outlineLevel="0" collapsed="false">
      <c r="C25" s="13" t="str">
        <f aca="false">C6</f>
        <v>úterý</v>
      </c>
      <c r="D25" s="14" t="n">
        <f aca="false">D6</f>
        <v>40</v>
      </c>
      <c r="E25" s="15" t="n">
        <f aca="false">E6</f>
        <v>42.9</v>
      </c>
      <c r="F25" s="14" t="n">
        <f aca="false">F6</f>
        <v>15</v>
      </c>
      <c r="G25" s="15" t="n">
        <f aca="false">G6</f>
        <v>7.55</v>
      </c>
      <c r="H25" s="16"/>
      <c r="I25" s="17"/>
    </row>
    <row r="26" customFormat="false" ht="12.75" hidden="false" customHeight="false" outlineLevel="0" collapsed="false">
      <c r="C26" s="13" t="str">
        <f aca="false">C7</f>
        <v>středa</v>
      </c>
      <c r="D26" s="14" t="n">
        <f aca="false">D7</f>
        <v>0</v>
      </c>
      <c r="E26" s="15" t="n">
        <f aca="false">E7</f>
        <v>0</v>
      </c>
      <c r="F26" s="14" t="n">
        <f aca="false">F7</f>
        <v>20</v>
      </c>
      <c r="G26" s="15" t="n">
        <f aca="false">G7</f>
        <v>8.8</v>
      </c>
      <c r="H26" s="16"/>
      <c r="I26" s="17"/>
    </row>
    <row r="27" customFormat="false" ht="12.75" hidden="false" customHeight="false" outlineLevel="0" collapsed="false">
      <c r="C27" s="13" t="str">
        <f aca="false">C8</f>
        <v>čtvrtek</v>
      </c>
      <c r="D27" s="14" t="n">
        <f aca="false">D8</f>
        <v>0</v>
      </c>
      <c r="E27" s="15" t="n">
        <f aca="false">E8</f>
        <v>0</v>
      </c>
      <c r="F27" s="14" t="n">
        <f aca="false">F8</f>
        <v>65</v>
      </c>
      <c r="G27" s="15" t="n">
        <f aca="false">G8</f>
        <v>20.05</v>
      </c>
      <c r="H27" s="16"/>
      <c r="I27" s="17"/>
    </row>
    <row r="28" customFormat="false" ht="12.75" hidden="false" customHeight="false" outlineLevel="0" collapsed="false">
      <c r="C28" s="13" t="str">
        <f aca="false">C9</f>
        <v>pátek</v>
      </c>
      <c r="D28" s="14" t="n">
        <f aca="false">D9</f>
        <v>0</v>
      </c>
      <c r="E28" s="15" t="n">
        <f aca="false">E9</f>
        <v>0</v>
      </c>
      <c r="F28" s="14" t="n">
        <f aca="false">F9</f>
        <v>0</v>
      </c>
      <c r="G28" s="15" t="n">
        <f aca="false">G9</f>
        <v>0</v>
      </c>
      <c r="H28" s="16"/>
      <c r="I28" s="17"/>
    </row>
    <row r="29" customFormat="false" ht="12.75" hidden="false" customHeight="false" outlineLevel="0" collapsed="false">
      <c r="C29" s="13" t="str">
        <f aca="false">C10</f>
        <v>sobota</v>
      </c>
      <c r="D29" s="14"/>
      <c r="E29" s="17"/>
      <c r="F29" s="14"/>
      <c r="G29" s="17"/>
      <c r="H29" s="16" t="n">
        <f aca="false">H10</f>
        <v>130</v>
      </c>
      <c r="I29" s="15" t="n">
        <f aca="false">I10</f>
        <v>33.7</v>
      </c>
    </row>
    <row r="30" customFormat="false" ht="13.5" hidden="false" customHeight="false" outlineLevel="0" collapsed="false">
      <c r="C30" s="37" t="str">
        <f aca="false">C11</f>
        <v>neděle</v>
      </c>
      <c r="D30" s="38"/>
      <c r="E30" s="39"/>
      <c r="F30" s="38"/>
      <c r="G30" s="39"/>
      <c r="H30" s="40" t="n">
        <f aca="false">H11</f>
        <v>70</v>
      </c>
      <c r="I30" s="41" t="n">
        <f aca="false">I11</f>
        <v>19.9</v>
      </c>
    </row>
    <row r="31" customFormat="false" ht="13.5" hidden="true" customHeight="false" outlineLevel="0" collapsed="false">
      <c r="C31" s="23" t="str">
        <f aca="false">C12</f>
        <v>Celkem minut</v>
      </c>
      <c r="D31" s="24" t="n">
        <f aca="false">D12</f>
        <v>50</v>
      </c>
      <c r="E31" s="25"/>
      <c r="F31" s="24" t="n">
        <f aca="false">F12</f>
        <v>100</v>
      </c>
      <c r="G31" s="25"/>
      <c r="H31" s="26" t="n">
        <f aca="false">H12</f>
        <v>200</v>
      </c>
      <c r="I31" s="25"/>
    </row>
    <row r="32" customFormat="false" ht="13.5" hidden="true" customHeight="false" outlineLevel="0" collapsed="false">
      <c r="C32" s="18" t="str">
        <f aca="false">C13</f>
        <v>Cena za prvních 10 minut</v>
      </c>
      <c r="D32" s="42" t="n">
        <f aca="false">D13</f>
        <v>1.62</v>
      </c>
      <c r="E32" s="17"/>
      <c r="F32" s="27" t="n">
        <f aca="false">F13</f>
        <v>0.63</v>
      </c>
      <c r="G32" s="17"/>
      <c r="H32" s="28" t="n">
        <f aca="false">H13</f>
        <v>0.61</v>
      </c>
      <c r="I32" s="17"/>
    </row>
    <row r="33" customFormat="false" ht="13.5" hidden="false" customHeight="false" outlineLevel="0" collapsed="false">
      <c r="C33" s="43" t="str">
        <f aca="false">C16</f>
        <v>Celkem za týden</v>
      </c>
      <c r="D33" s="44" t="n">
        <f aca="false">D16</f>
        <v>149.1</v>
      </c>
      <c r="E33" s="33"/>
      <c r="F33" s="33"/>
      <c r="G33" s="33"/>
      <c r="H33" s="33"/>
      <c r="I33" s="33"/>
    </row>
  </sheetData>
  <autoFilter ref="C22:I33">
    <filterColumn colId="0">
      <customFilters and="true">
        <customFilter operator="notEqual" val="Celkem minut"/>
        <customFilter operator="notEqual" val="Cena za prvních 10 minut"/>
      </customFilters>
    </filterColumn>
  </autoFilter>
  <mergeCells count="10">
    <mergeCell ref="C1:I1"/>
    <mergeCell ref="C3:C4"/>
    <mergeCell ref="D3:E3"/>
    <mergeCell ref="F3:G3"/>
    <mergeCell ref="H3:I3"/>
    <mergeCell ref="C20:I20"/>
    <mergeCell ref="C22:C23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ravec Miroslav&amp;R1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8" min="3" style="0" width="15.85"/>
  </cols>
  <sheetData>
    <row r="3" customFormat="false" ht="24.75" hidden="false" customHeight="true" outlineLevel="0" collapsed="false">
      <c r="B3" s="1" t="str">
        <f aca="false">'Základní tabulka'!C1</f>
        <v>Připojení k internetu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 t="str">
        <f aca="false">'Základní tabulka'!D3</f>
        <v>špička</v>
      </c>
      <c r="D5" s="3"/>
      <c r="E5" s="3" t="str">
        <f aca="false">'Základní tabulka'!F3</f>
        <v>mimo špičku</v>
      </c>
      <c r="F5" s="3"/>
      <c r="G5" s="4" t="str">
        <f aca="false">'Základní tabulka'!H3</f>
        <v>víkend</v>
      </c>
      <c r="H5" s="4"/>
    </row>
    <row r="6" customFormat="false" ht="13.5" hidden="false" customHeight="false" outlineLevel="0" collapsed="false">
      <c r="B6" s="2"/>
      <c r="C6" s="5" t="str">
        <f aca="false">'Základní tabulka'!D4</f>
        <v>6-18 hod.</v>
      </c>
      <c r="D6" s="6" t="str">
        <f aca="false">'Základní tabulka'!E4</f>
        <v>částka</v>
      </c>
      <c r="E6" s="5" t="str">
        <f aca="false">'Základní tabulka'!F4</f>
        <v>18-6 hod.</v>
      </c>
      <c r="F6" s="6" t="str">
        <f aca="false">'Základní tabulka'!G4</f>
        <v>částka</v>
      </c>
      <c r="G6" s="7" t="str">
        <f aca="false">'Základní tabulka'!H4</f>
        <v>0-24 hod.</v>
      </c>
      <c r="H6" s="6" t="str">
        <f aca="false">'Základní tabulka'!I4</f>
        <v>částka</v>
      </c>
    </row>
    <row r="7" customFormat="false" ht="12.75" hidden="false" customHeight="false" outlineLevel="0" collapsed="false">
      <c r="B7" s="8" t="str">
        <f aca="false">'Základní tabulka'!C5</f>
        <v>pondělí</v>
      </c>
      <c r="C7" s="9" t="n">
        <f aca="false">'Základní tabulka'!D5</f>
        <v>10</v>
      </c>
      <c r="D7" s="10" t="n">
        <f aca="false">'Základní tabulka'!E5</f>
        <v>16.2</v>
      </c>
      <c r="E7" s="9" t="n">
        <f aca="false">'Základní tabulka'!F5</f>
        <v>0</v>
      </c>
      <c r="F7" s="10" t="n">
        <f aca="false">'Základní tabulka'!G5</f>
        <v>0</v>
      </c>
      <c r="G7" s="11"/>
      <c r="H7" s="12"/>
    </row>
    <row r="8" customFormat="false" ht="12.75" hidden="false" customHeight="false" outlineLevel="0" collapsed="false">
      <c r="B8" s="13" t="str">
        <f aca="false">'Základní tabulka'!C6</f>
        <v>úterý</v>
      </c>
      <c r="C8" s="14" t="n">
        <f aca="false">'Základní tabulka'!D6</f>
        <v>40</v>
      </c>
      <c r="D8" s="15" t="n">
        <f aca="false">'Základní tabulka'!E6</f>
        <v>42.9</v>
      </c>
      <c r="E8" s="14" t="n">
        <f aca="false">'Základní tabulka'!F6</f>
        <v>15</v>
      </c>
      <c r="F8" s="15" t="n">
        <f aca="false">'Základní tabulka'!G6</f>
        <v>7.55</v>
      </c>
      <c r="G8" s="16"/>
      <c r="H8" s="17"/>
    </row>
    <row r="9" customFormat="false" ht="12.75" hidden="false" customHeight="false" outlineLevel="0" collapsed="false">
      <c r="B9" s="13" t="str">
        <f aca="false">'Základní tabulka'!C7</f>
        <v>středa</v>
      </c>
      <c r="C9" s="14" t="n">
        <f aca="false">'Základní tabulka'!D7</f>
        <v>0</v>
      </c>
      <c r="D9" s="15" t="n">
        <f aca="false">'Základní tabulka'!E7</f>
        <v>0</v>
      </c>
      <c r="E9" s="14" t="n">
        <f aca="false">'Základní tabulka'!F7</f>
        <v>20</v>
      </c>
      <c r="F9" s="15" t="n">
        <f aca="false">'Základní tabulka'!G7</f>
        <v>8.8</v>
      </c>
      <c r="G9" s="16"/>
      <c r="H9" s="17"/>
    </row>
    <row r="10" customFormat="false" ht="12.75" hidden="false" customHeight="false" outlineLevel="0" collapsed="false">
      <c r="B10" s="13" t="str">
        <f aca="false">'Základní tabulka'!C8</f>
        <v>čtvrtek</v>
      </c>
      <c r="C10" s="14" t="n">
        <f aca="false">'Základní tabulka'!D8</f>
        <v>0</v>
      </c>
      <c r="D10" s="15" t="n">
        <f aca="false">'Základní tabulka'!E8</f>
        <v>0</v>
      </c>
      <c r="E10" s="14" t="n">
        <f aca="false">'Základní tabulka'!F8</f>
        <v>65</v>
      </c>
      <c r="F10" s="15" t="n">
        <f aca="false">'Základní tabulka'!G8</f>
        <v>20.05</v>
      </c>
      <c r="G10" s="16"/>
      <c r="H10" s="17"/>
    </row>
    <row r="11" customFormat="false" ht="12.75" hidden="false" customHeight="false" outlineLevel="0" collapsed="false">
      <c r="B11" s="13" t="str">
        <f aca="false">'Základní tabulka'!C9</f>
        <v>pátek</v>
      </c>
      <c r="C11" s="14" t="n">
        <f aca="false">'Základní tabulka'!D9</f>
        <v>0</v>
      </c>
      <c r="D11" s="15" t="n">
        <f aca="false">'Základní tabulka'!E9</f>
        <v>0</v>
      </c>
      <c r="E11" s="14" t="n">
        <f aca="false">'Základní tabulka'!F9</f>
        <v>0</v>
      </c>
      <c r="F11" s="15" t="n">
        <f aca="false">'Základní tabulka'!G9</f>
        <v>0</v>
      </c>
      <c r="G11" s="16"/>
      <c r="H11" s="17"/>
    </row>
    <row r="12" customFormat="false" ht="12.75" hidden="false" customHeight="false" outlineLevel="0" collapsed="false">
      <c r="B12" s="13" t="str">
        <f aca="false">'Základní tabulka'!C10</f>
        <v>sobota</v>
      </c>
      <c r="C12" s="14"/>
      <c r="D12" s="17"/>
      <c r="E12" s="14"/>
      <c r="F12" s="17"/>
      <c r="G12" s="16" t="n">
        <f aca="false">'Základní tabulka'!H10</f>
        <v>130</v>
      </c>
      <c r="H12" s="15" t="n">
        <f aca="false">'Základní tabulka'!I10</f>
        <v>33.7</v>
      </c>
    </row>
    <row r="13" customFormat="false" ht="13.5" hidden="false" customHeight="false" outlineLevel="0" collapsed="false">
      <c r="B13" s="18" t="str">
        <f aca="false">'Základní tabulka'!C11</f>
        <v>neděle</v>
      </c>
      <c r="C13" s="19"/>
      <c r="D13" s="20"/>
      <c r="E13" s="19"/>
      <c r="F13" s="20"/>
      <c r="G13" s="21" t="n">
        <f aca="false">'Základní tabulka'!H11</f>
        <v>70</v>
      </c>
      <c r="H13" s="22" t="n">
        <f aca="false">'Základní tabulka'!I11</f>
        <v>19.9</v>
      </c>
    </row>
    <row r="14" customFormat="false" ht="12.75" hidden="false" customHeight="false" outlineLevel="0" collapsed="false">
      <c r="B14" s="23" t="str">
        <f aca="false">'Základní tabulka'!C12</f>
        <v>Celkem minut</v>
      </c>
      <c r="C14" s="24" t="n">
        <f aca="false">'Základní tabulka'!D12</f>
        <v>50</v>
      </c>
      <c r="D14" s="25"/>
      <c r="E14" s="24" t="n">
        <f aca="false">'Základní tabulka'!F12</f>
        <v>100</v>
      </c>
      <c r="F14" s="25"/>
      <c r="G14" s="26" t="n">
        <f aca="false">'Základní tabulka'!H12</f>
        <v>200</v>
      </c>
      <c r="H14" s="25"/>
    </row>
    <row r="15" customFormat="false" ht="12.75" hidden="false" customHeight="false" outlineLevel="0" collapsed="false">
      <c r="B15" s="13" t="str">
        <f aca="false">'Základní tabulka'!C13</f>
        <v>Cena za prvních 10 minut</v>
      </c>
      <c r="C15" s="27" t="n">
        <f aca="false">'Základní tabulka'!D13</f>
        <v>1.62</v>
      </c>
      <c r="D15" s="17"/>
      <c r="E15" s="27" t="n">
        <f aca="false">'Základní tabulka'!F13</f>
        <v>0.63</v>
      </c>
      <c r="F15" s="17"/>
      <c r="G15" s="28" t="n">
        <f aca="false">'Základní tabulka'!H13</f>
        <v>0.61</v>
      </c>
      <c r="H15" s="17"/>
    </row>
    <row r="16" customFormat="false" ht="12.75" hidden="false" customHeight="false" outlineLevel="0" collapsed="false">
      <c r="B16" s="13" t="str">
        <f aca="false">'Základní tabulka'!C14</f>
        <v>Cena za další minuty</v>
      </c>
      <c r="C16" s="27" t="n">
        <f aca="false">'Základní tabulka'!D14</f>
        <v>0.89</v>
      </c>
      <c r="D16" s="17"/>
      <c r="E16" s="27" t="n">
        <f aca="false">'Základní tabulka'!F14</f>
        <v>0.25</v>
      </c>
      <c r="F16" s="17"/>
      <c r="G16" s="28" t="n">
        <f aca="false">'Základní tabulka'!H14</f>
        <v>0.23</v>
      </c>
      <c r="H16" s="17"/>
    </row>
    <row r="17" customFormat="false" ht="13.5" hidden="false" customHeight="false" outlineLevel="0" collapsed="false">
      <c r="B17" s="29" t="str">
        <f aca="false">'Základní tabulka'!C15</f>
        <v>Cena za týden</v>
      </c>
      <c r="C17" s="30" t="n">
        <f aca="false">'Základní tabulka'!D15</f>
        <v>59.1</v>
      </c>
      <c r="D17" s="31"/>
      <c r="E17" s="30" t="n">
        <f aca="false">'Základní tabulka'!F15</f>
        <v>36.4</v>
      </c>
      <c r="F17" s="31"/>
      <c r="G17" s="32" t="n">
        <f aca="false">'Základní tabulka'!H15</f>
        <v>53.6</v>
      </c>
      <c r="H17" s="31"/>
    </row>
    <row r="18" customFormat="false" ht="19.5" hidden="false" customHeight="true" outlineLevel="0" collapsed="false">
      <c r="B18" s="34" t="str">
        <f aca="false">'Základní tabulka'!C16</f>
        <v>Celkem za týden</v>
      </c>
      <c r="C18" s="35" t="n">
        <f aca="false">'Základní tabulka'!D16</f>
        <v>149.1</v>
      </c>
      <c r="D18" s="33"/>
      <c r="E18" s="33"/>
      <c r="F18" s="33"/>
      <c r="G18" s="33"/>
      <c r="H18" s="33"/>
    </row>
  </sheetData>
  <mergeCells count="5">
    <mergeCell ref="B3:H3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10:08Z</dcterms:created>
  <dc:creator>UPa</dc:creator>
  <dc:description/>
  <dc:language>en-US</dc:language>
  <cp:lastModifiedBy>UPa</cp:lastModifiedBy>
  <dcterms:modified xsi:type="dcterms:W3CDTF">2008-05-07T06:19:59Z</dcterms:modified>
  <cp:revision>0</cp:revision>
  <dc:subject/>
  <dc:title/>
</cp:coreProperties>
</file>