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dy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mzdy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Celkem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\ [$€-1]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2.11"/>
    <col collapsed="false" customWidth="true" hidden="false" outlineLevel="0" max="3" min="3" style="0" width="13.24"/>
    <col collapsed="false" customWidth="true" hidden="false" outlineLevel="0" max="5" min="5" style="0" width="11.37"/>
    <col collapsed="false" customWidth="true" hidden="false" outlineLevel="0" max="6" min="6" style="0" width="19.12"/>
    <col collapsed="false" customWidth="true" hidden="false" outlineLevel="0" max="7" min="7" style="0" width="12.11"/>
    <col collapsed="false" customWidth="true" hidden="false" outlineLevel="0" max="8" min="8" style="0" width="18.12"/>
    <col collapsed="false" customWidth="true" hidden="false" outlineLevel="0" max="9" min="9" style="0" width="24.12"/>
    <col collapsed="false" customWidth="true" hidden="false" outlineLevel="0" max="10" min="10" style="0" width="22.74"/>
    <col collapsed="false" customWidth="true" hidden="false" outlineLevel="0" max="12" min="11" style="0" width="11.37"/>
    <col collapsed="false" customWidth="true" hidden="false" outlineLevel="0" max="13" min="13" style="0" width="17.74"/>
    <col collapsed="false" customWidth="true" hidden="false" outlineLevel="0" max="14" min="14" style="0" width="10.12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4.2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5" t="n">
        <v>23451</v>
      </c>
      <c r="F2" s="6" t="n">
        <f aca="false">(E2/SUM($E$2:$E$14))*$G$29</f>
        <v>26123.1738443969</v>
      </c>
      <c r="G2" s="7" t="n">
        <f aca="false">E2/$G$28</f>
        <v>884.276018099548</v>
      </c>
      <c r="H2" s="7" t="n">
        <f aca="false">F2/$G$28</f>
        <v>985.036721131104</v>
      </c>
      <c r="I2" s="6" t="n">
        <f aca="false">ROUND(2*(E2+F2),0)/2</f>
        <v>49574</v>
      </c>
      <c r="J2" s="7" t="n">
        <f aca="false">G2+H2</f>
        <v>1869.31273923065</v>
      </c>
      <c r="K2" s="8" t="str">
        <f aca="false">IF(C2="ne","Ano","ne")</f>
        <v>ne</v>
      </c>
    </row>
    <row r="3" customFormat="false" ht="14.2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0" t="n">
        <v>17894</v>
      </c>
      <c r="F3" s="6" t="n">
        <f aca="false">(E3/SUM($E$2:$E$14))*$G$29</f>
        <v>19932.9697143677</v>
      </c>
      <c r="G3" s="7" t="n">
        <f aca="false">E3/$G$28</f>
        <v>674.73604826546</v>
      </c>
      <c r="H3" s="7" t="n">
        <f aca="false">F3/$G$28</f>
        <v>751.620275805722</v>
      </c>
      <c r="I3" s="6" t="n">
        <f aca="false">ROUND(2*(E3+F3),0)/2</f>
        <v>37827</v>
      </c>
      <c r="J3" s="7" t="n">
        <f aca="false">G3+H3</f>
        <v>1426.35632407118</v>
      </c>
      <c r="K3" s="8" t="str">
        <f aca="false">IF(C3="ne","Ano","ne")</f>
        <v>ne</v>
      </c>
    </row>
    <row r="4" customFormat="false" ht="14.2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0" t="n">
        <v>24512</v>
      </c>
      <c r="F4" s="6" t="n">
        <f aca="false">(E4/SUM($E$2:$E$14))*$G$29</f>
        <v>27305.0717356981</v>
      </c>
      <c r="G4" s="7" t="n">
        <f aca="false">E4/$G$28</f>
        <v>924.283559577677</v>
      </c>
      <c r="H4" s="7" t="n">
        <f aca="false">F4/$G$28</f>
        <v>1029.60300662512</v>
      </c>
      <c r="I4" s="6" t="n">
        <f aca="false">ROUND(2*(E4+F4),0)/2</f>
        <v>51817</v>
      </c>
      <c r="J4" s="7" t="n">
        <f aca="false">G4+H4</f>
        <v>1953.88656620279</v>
      </c>
      <c r="K4" s="8" t="str">
        <f aca="false">IF(C4="ne","Ano","ne")</f>
        <v>ne</v>
      </c>
    </row>
    <row r="5" customFormat="false" ht="14.2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0" t="n">
        <v>42101</v>
      </c>
      <c r="F5" s="6" t="n">
        <f aca="false">(E5/SUM($E$2:$E$14))*$G$29</f>
        <v>46898.2875793336</v>
      </c>
      <c r="G5" s="7" t="n">
        <f aca="false">E5/$G$28</f>
        <v>1587.51885369532</v>
      </c>
      <c r="H5" s="7" t="n">
        <f aca="false">F5/$G$28</f>
        <v>1768.41205050278</v>
      </c>
      <c r="I5" s="6" t="n">
        <f aca="false">ROUND(2*(E5+F5),0)/2</f>
        <v>88999.5</v>
      </c>
      <c r="J5" s="7" t="n">
        <f aca="false">G5+H5</f>
        <v>3355.9309041981</v>
      </c>
      <c r="K5" s="8" t="str">
        <f aca="false">IF(C5="ne","Ano","ne")</f>
        <v>Ano</v>
      </c>
    </row>
    <row r="6" customFormat="false" ht="14.2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0" t="n">
        <v>16542</v>
      </c>
      <c r="F6" s="6" t="n">
        <f aca="false">(E6/SUM($E$2:$E$14))*$G$29</f>
        <v>18426.9132119745</v>
      </c>
      <c r="G6" s="7" t="n">
        <f aca="false">E6/$G$28</f>
        <v>623.755656108597</v>
      </c>
      <c r="H6" s="7" t="n">
        <f aca="false">F6/$G$28</f>
        <v>694.830814931164</v>
      </c>
      <c r="I6" s="6" t="n">
        <f aca="false">ROUND(2*(E6+F6),0)/2</f>
        <v>34969</v>
      </c>
      <c r="J6" s="7" t="n">
        <f aca="false">G6+H6</f>
        <v>1318.58647103976</v>
      </c>
      <c r="K6" s="8" t="str">
        <f aca="false">IF(C6="ne","Ano","ne")</f>
        <v>Ano</v>
      </c>
    </row>
    <row r="7" customFormat="false" ht="14.2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0" t="n">
        <v>29411</v>
      </c>
      <c r="F7" s="6" t="n">
        <f aca="false">(E7/SUM($E$2:$E$14))*$G$29</f>
        <v>32762.2986626394</v>
      </c>
      <c r="G7" s="7" t="n">
        <f aca="false">E7/$G$28</f>
        <v>1109.01206636501</v>
      </c>
      <c r="H7" s="7" t="n">
        <f aca="false">F7/$G$28</f>
        <v>1235.38079421717</v>
      </c>
      <c r="I7" s="6" t="n">
        <f aca="false">ROUND(2*(E7+F7),0)/2</f>
        <v>62173.5</v>
      </c>
      <c r="J7" s="7" t="n">
        <f aca="false">G7+H7</f>
        <v>2344.39286058218</v>
      </c>
      <c r="K7" s="8" t="str">
        <f aca="false">IF(C7="ne","Ano","ne")</f>
        <v>ne</v>
      </c>
    </row>
    <row r="8" customFormat="false" ht="14.2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0" t="n">
        <v>19874</v>
      </c>
      <c r="F8" s="6" t="n">
        <f aca="false">(E8/SUM($E$2:$E$14))*$G$29</f>
        <v>22138.5850063342</v>
      </c>
      <c r="G8" s="7" t="n">
        <f aca="false">E8/$G$28</f>
        <v>749.396681749623</v>
      </c>
      <c r="H8" s="7" t="n">
        <f aca="false">F8/$G$28</f>
        <v>834.788273240355</v>
      </c>
      <c r="I8" s="6" t="n">
        <f aca="false">ROUND(2*(E8+F8),0)/2</f>
        <v>42012.5</v>
      </c>
      <c r="J8" s="7" t="n">
        <f aca="false">G8+H8</f>
        <v>1584.18495498998</v>
      </c>
      <c r="K8" s="8" t="str">
        <f aca="false">IF(C8="ne","Ano","ne")</f>
        <v>ne</v>
      </c>
    </row>
    <row r="9" customFormat="false" ht="14.2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0" t="n">
        <v>27112</v>
      </c>
      <c r="F9" s="6" t="n">
        <f aca="false">(E9/SUM($E$2:$E$14))*$G$29</f>
        <v>30201.3342403005</v>
      </c>
      <c r="G9" s="7" t="n">
        <f aca="false">E9/$G$28</f>
        <v>1022.32277526395</v>
      </c>
      <c r="H9" s="7" t="n">
        <f aca="false">F9/$G$28</f>
        <v>1138.81350830696</v>
      </c>
      <c r="I9" s="6" t="n">
        <f aca="false">ROUND(2*(E9+F9),0)/2</f>
        <v>57313.5</v>
      </c>
      <c r="J9" s="7" t="n">
        <f aca="false">G9+H9</f>
        <v>2161.13628357091</v>
      </c>
      <c r="K9" s="8" t="str">
        <f aca="false">IF(C9="ne","Ano","ne")</f>
        <v>Ano</v>
      </c>
    </row>
    <row r="10" customFormat="false" ht="14.2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0" t="n">
        <v>19451</v>
      </c>
      <c r="F10" s="6" t="n">
        <f aca="false">(E10/SUM($E$2:$E$14))*$G$29</f>
        <v>21667.3853757777</v>
      </c>
      <c r="G10" s="7" t="n">
        <f aca="false">E10/$G$28</f>
        <v>733.446455505279</v>
      </c>
      <c r="H10" s="7" t="n">
        <f aca="false">F10/$G$28</f>
        <v>817.020564697501</v>
      </c>
      <c r="I10" s="6" t="n">
        <f aca="false">ROUND(2*(E10+F10),0)/2</f>
        <v>41118.5</v>
      </c>
      <c r="J10" s="7" t="n">
        <f aca="false">G10+H10</f>
        <v>1550.46702020278</v>
      </c>
      <c r="K10" s="8" t="str">
        <f aca="false">IF(C10="ne","Ano","ne")</f>
        <v>ne</v>
      </c>
    </row>
    <row r="11" customFormat="false" ht="14.2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0" t="n">
        <v>24151</v>
      </c>
      <c r="F11" s="6" t="n">
        <f aca="false">(E11/SUM($E$2:$E$14))*$G$29</f>
        <v>26902.9368264052</v>
      </c>
      <c r="G11" s="7" t="n">
        <f aca="false">E11/$G$28</f>
        <v>910.671191553545</v>
      </c>
      <c r="H11" s="7" t="n">
        <f aca="false">F11/$G$28</f>
        <v>1014.43954850698</v>
      </c>
      <c r="I11" s="6" t="n">
        <f aca="false">ROUND(2*(E11+F11),0)/2</f>
        <v>51054</v>
      </c>
      <c r="J11" s="7" t="n">
        <f aca="false">G11+H11</f>
        <v>1925.11074006053</v>
      </c>
      <c r="K11" s="8" t="str">
        <f aca="false">IF(C11="ne","Ano","ne")</f>
        <v>ne</v>
      </c>
    </row>
    <row r="12" customFormat="false" ht="14.2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0" t="n">
        <v>8411</v>
      </c>
      <c r="F12" s="6" t="n">
        <f aca="false">(E12/SUM($E$2:$E$14))*$G$29</f>
        <v>9369.4092023889</v>
      </c>
      <c r="G12" s="7" t="n">
        <f aca="false">E12/$G$28</f>
        <v>317.156862745098</v>
      </c>
      <c r="H12" s="7" t="n">
        <f aca="false">F12/$G$28</f>
        <v>353.295972940758</v>
      </c>
      <c r="I12" s="6" t="n">
        <f aca="false">ROUND(2*(E12+F12),0)/2</f>
        <v>17780.5</v>
      </c>
      <c r="J12" s="7" t="n">
        <f aca="false">G12+H12</f>
        <v>670.452835685856</v>
      </c>
      <c r="K12" s="8" t="str">
        <f aca="false">IF(C12="ne","Ano","ne")</f>
        <v>Ano</v>
      </c>
    </row>
    <row r="13" customFormat="false" ht="14.2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0" t="n">
        <v>22451</v>
      </c>
      <c r="F13" s="6" t="n">
        <f aca="false">(E13/SUM($E$2:$E$14))*$G$29</f>
        <v>25009.2267272421</v>
      </c>
      <c r="G13" s="7" t="n">
        <f aca="false">E13/$G$28</f>
        <v>846.56862745098</v>
      </c>
      <c r="H13" s="7" t="n">
        <f aca="false">F13/$G$28</f>
        <v>943.032682022703</v>
      </c>
      <c r="I13" s="6" t="n">
        <f aca="false">ROUND(2*(E13+F13),0)/2</f>
        <v>47460</v>
      </c>
      <c r="J13" s="7" t="n">
        <f aca="false">G13+H13</f>
        <v>1789.60130947368</v>
      </c>
      <c r="K13" s="8" t="str">
        <f aca="false">IF(C13="ne","Ano","ne")</f>
        <v>Ano</v>
      </c>
    </row>
    <row r="14" customFormat="false" ht="15" hidden="false" customHeight="false" outlineLevel="0" collapsed="false">
      <c r="A14" s="11" t="s">
        <v>15</v>
      </c>
      <c r="B14" s="12" t="s">
        <v>41</v>
      </c>
      <c r="C14" s="12" t="s">
        <v>42</v>
      </c>
      <c r="D14" s="12" t="s">
        <v>18</v>
      </c>
      <c r="E14" s="12" t="n">
        <v>45121</v>
      </c>
      <c r="F14" s="6" t="n">
        <f aca="false">(E14/SUM($E$2:$E$14))*$G$29</f>
        <v>50262.4078731411</v>
      </c>
      <c r="G14" s="7" t="n">
        <f aca="false">E14/$G$28</f>
        <v>1701.395173454</v>
      </c>
      <c r="H14" s="7" t="n">
        <f aca="false">F14/$G$28</f>
        <v>1895.26424861015</v>
      </c>
      <c r="I14" s="6" t="n">
        <f aca="false">ROUND(2*(E14+F14),0)/2</f>
        <v>95383.5</v>
      </c>
      <c r="J14" s="7" t="n">
        <f aca="false">G14+H14</f>
        <v>3596.65942206414</v>
      </c>
      <c r="K14" s="8" t="str">
        <f aca="false">IF(C14="ne","Ano","ne")</f>
        <v>ne</v>
      </c>
    </row>
    <row r="15" customFormat="false" ht="15" hidden="false" customHeight="false" outlineLevel="0" collapsed="false">
      <c r="A15" s="13" t="s">
        <v>43</v>
      </c>
      <c r="B15" s="14"/>
      <c r="C15" s="14"/>
      <c r="D15" s="14"/>
      <c r="E15" s="14"/>
      <c r="F15" s="15"/>
      <c r="G15" s="15"/>
      <c r="H15" s="15"/>
      <c r="I15" s="15"/>
      <c r="J15" s="15"/>
      <c r="K15" s="16"/>
    </row>
    <row r="19" customFormat="false" ht="14.25" hidden="false" customHeight="false" outlineLevel="0" collapsed="false">
      <c r="A19" s="0" t="s">
        <v>44</v>
      </c>
      <c r="B19" s="0" t="s">
        <v>45</v>
      </c>
    </row>
    <row r="20" customFormat="false" ht="14.25" hidden="false" customHeight="false" outlineLevel="0" collapsed="false">
      <c r="A20" s="0" t="s">
        <v>46</v>
      </c>
      <c r="B20" s="0" t="s">
        <v>47</v>
      </c>
    </row>
    <row r="21" customFormat="false" ht="14.25" hidden="false" customHeight="false" outlineLevel="0" collapsed="false">
      <c r="A21" s="0" t="s">
        <v>48</v>
      </c>
      <c r="B21" s="0" t="s">
        <v>49</v>
      </c>
    </row>
    <row r="22" customFormat="false" ht="14.25" hidden="false" customHeight="false" outlineLevel="0" collapsed="false">
      <c r="A22" s="0" t="s">
        <v>50</v>
      </c>
      <c r="B22" s="0" t="s">
        <v>51</v>
      </c>
    </row>
    <row r="23" customFormat="false" ht="14.25" hidden="false" customHeight="false" outlineLevel="0" collapsed="false">
      <c r="A23" s="0" t="s">
        <v>52</v>
      </c>
      <c r="B23" s="0" t="s">
        <v>53</v>
      </c>
    </row>
    <row r="24" customFormat="false" ht="14.25" hidden="false" customHeight="false" outlineLevel="0" collapsed="false">
      <c r="A24" s="0" t="s">
        <v>54</v>
      </c>
      <c r="B24" s="0" t="s">
        <v>55</v>
      </c>
    </row>
    <row r="25" customFormat="false" ht="14.25" hidden="false" customHeight="false" outlineLevel="0" collapsed="false">
      <c r="A25" s="0" t="s">
        <v>56</v>
      </c>
      <c r="B25" s="0" t="s">
        <v>57</v>
      </c>
    </row>
    <row r="26" customFormat="false" ht="15" hidden="false" customHeight="false" outlineLevel="0" collapsed="false"/>
    <row r="27" customFormat="false" ht="15.75" hidden="false" customHeight="false" outlineLevel="0" collapsed="false">
      <c r="F27" s="17" t="s">
        <v>58</v>
      </c>
      <c r="G27" s="18" t="n">
        <f aca="false">COUNTA(B2:B14)</f>
        <v>13</v>
      </c>
    </row>
    <row r="28" customFormat="false" ht="15" hidden="false" customHeight="false" outlineLevel="0" collapsed="false">
      <c r="F28" s="17" t="s">
        <v>59</v>
      </c>
      <c r="G28" s="0" t="n">
        <v>26.52</v>
      </c>
    </row>
    <row r="29" customFormat="false" ht="15.75" hidden="false" customHeight="false" outlineLevel="0" collapsed="false">
      <c r="F29" s="17" t="s">
        <v>60</v>
      </c>
      <c r="G29" s="0" t="n">
        <v>357000</v>
      </c>
    </row>
    <row r="30" customFormat="false" ht="15.75" hidden="false" customHeight="false" outlineLevel="0" collapsed="false">
      <c r="D30" s="17" t="s">
        <v>61</v>
      </c>
      <c r="G30" s="19" t="n">
        <f aca="false">AVERAGE(I3,I7,I8,I9,I10,I14)</f>
        <v>55971.4166666667</v>
      </c>
    </row>
    <row r="31" customFormat="false" ht="15.75" hidden="false" customHeight="false" outlineLevel="0" collapsed="false">
      <c r="D31" s="17" t="s">
        <v>62</v>
      </c>
      <c r="G31" s="20" t="n">
        <f aca="false">AVERAGE(J3,J7,J8,J9,J10,J14)</f>
        <v>2110.53281091353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avid Karas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dcterms:modified xsi:type="dcterms:W3CDTF">2008-04-23T06:09:43Z</dcterms:modified>
  <cp:revision>0</cp:revision>
  <dc:subject/>
  <dc:title/>
</cp:coreProperties>
</file>