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Mzda" vbProcedure="false">List1!$E$2:$E$14</definedName>
    <definedName function="false" hidden="false" name="Seznam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2.37"/>
    <col collapsed="false" customWidth="true" hidden="false" outlineLevel="0" max="6" min="6" style="0" width="19.12"/>
    <col collapsed="false" customWidth="true" hidden="false" outlineLevel="0" max="7" min="7" style="0" width="12.61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Mzda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E2+F2),1)/2</f>
        <v>49574.5</v>
      </c>
      <c r="J2" s="7" t="n">
        <f aca="false">ROUND((E2+F2)/$G$27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Mzda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E3+F3),1)/2</f>
        <v>37827</v>
      </c>
      <c r="J3" s="7" t="n">
        <f aca="false">ROUND((E3+F3)/$G$27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Mzda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E4+F4),1)/2</f>
        <v>51817.5</v>
      </c>
      <c r="J4" s="7" t="n">
        <f aca="false">ROUND((E4+F4)/$G$27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Mzda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E5+F5),1)/2</f>
        <v>88999.5</v>
      </c>
      <c r="J5" s="7" t="n">
        <f aca="false">ROUND((E5+F5)/$G$27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Mzda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E6+F6),1)/2</f>
        <v>34969</v>
      </c>
      <c r="J6" s="7" t="n">
        <f aca="false">ROUND((E6+F6)/$G$27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Mzda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E7+F7),1)/2</f>
        <v>62173.5</v>
      </c>
      <c r="J7" s="7" t="n">
        <f aca="false">ROUND((E7+F7)/$G$27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Mzda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E8+F8),1)/2</f>
        <v>42013</v>
      </c>
      <c r="J8" s="7" t="n">
        <f aca="false">ROUND((E8+F8)/$G$27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Mzda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E9+F9),1)/2</f>
        <v>57313.5</v>
      </c>
      <c r="J9" s="7" t="n">
        <f aca="false">ROUND((E9+F9)/$G$27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Mzda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E10+F10),1)/2</f>
        <v>41118.5</v>
      </c>
      <c r="J10" s="7" t="n">
        <f aca="false">ROUND((E10+F10)/$G$27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Mzda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E11+F11),1)/2</f>
        <v>51054</v>
      </c>
      <c r="J11" s="7" t="n">
        <f aca="false">ROUND((E11+F11)/$G$27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Mzda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E12+F12),1)/2</f>
        <v>17780.5</v>
      </c>
      <c r="J12" s="7" t="n">
        <f aca="false">ROUND((E12+F12)/$G$27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Mzda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E13+F13),1)/2</f>
        <v>47460.5</v>
      </c>
      <c r="J13" s="7" t="n">
        <f aca="false">ROUND((E13+F13)/$G$27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5" t="n">
        <f aca="false">$G$28/(SUM(Mzda))*E14</f>
        <v>50262.4078731411</v>
      </c>
      <c r="G14" s="16" t="n">
        <f aca="false">E14/$G$27</f>
        <v>1701.395173454</v>
      </c>
      <c r="H14" s="16" t="n">
        <f aca="false">F14/$G$27</f>
        <v>1895.26424861015</v>
      </c>
      <c r="I14" s="15" t="n">
        <f aca="false">CEILING(2*(E14+F14),1)/2</f>
        <v>95383.5</v>
      </c>
      <c r="J14" s="16" t="n">
        <f aca="false">ROUND((E14+F14)/$G$27,2)</f>
        <v>3596.66</v>
      </c>
      <c r="K14" s="17" t="str">
        <f aca="false">IF(C14="ne","ANO","NE")</f>
        <v>NE</v>
      </c>
    </row>
    <row r="15" customFormat="false" ht="14.25" hidden="false" customHeight="false" outlineLevel="0" collapsed="false">
      <c r="F15" s="18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9" t="s">
        <v>57</v>
      </c>
      <c r="G26" s="20" t="n">
        <f aca="false">SUBTOTAL(103,A2:A14)</f>
        <v>13</v>
      </c>
    </row>
    <row r="27" customFormat="false" ht="15" hidden="false" customHeight="false" outlineLevel="0" collapsed="false">
      <c r="F27" s="19" t="s">
        <v>58</v>
      </c>
      <c r="G27" s="0" t="n">
        <v>26.52</v>
      </c>
    </row>
    <row r="28" customFormat="false" ht="15.75" hidden="false" customHeight="false" outlineLevel="0" collapsed="false">
      <c r="F28" s="19" t="s">
        <v>59</v>
      </c>
      <c r="G28" s="21" t="n">
        <v>357000</v>
      </c>
    </row>
    <row r="29" customFormat="false" ht="15.75" hidden="false" customHeight="false" outlineLevel="0" collapsed="false">
      <c r="D29" s="19" t="s">
        <v>60</v>
      </c>
      <c r="G29" s="22" t="n">
        <f aca="false">AVERAGE(I3,I7,I8,I9,I10,I14)</f>
        <v>55971.5</v>
      </c>
    </row>
    <row r="30" customFormat="false" ht="15.75" hidden="false" customHeight="false" outlineLevel="0" collapsed="false">
      <c r="D30" s="19" t="s">
        <v>61</v>
      </c>
      <c r="G30" s="23" t="n">
        <f aca="false">AVERAGE(J3,J7,J8,J9,J10,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ravec Miroslav&amp;R1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3T05:52:40Z</dcterms:modified>
  <cp:revision>0</cp:revision>
  <dc:subject/>
  <dc:title/>
</cp:coreProperties>
</file>