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ůjčky - přehled" sheetId="1" state="visible" r:id="rId2"/>
    <sheet name="Výpůjčky - 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e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4B4B4B"/>
        <bgColor rgb="FF3333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Výpůjčky - přehled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e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D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7.7"/>
    <col collapsed="false" customWidth="true" hidden="false" outlineLevel="0" max="3" min="3" style="0" width="19.28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4.99"/>
  </cols>
  <sheetData>
    <row r="1" customFormat="false" ht="20.2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4.25" hidden="false" customHeight="false" outlineLevel="0" collapsed="false">
      <c r="B3" s="2" t="s">
        <v>1</v>
      </c>
      <c r="C3" s="3" t="n">
        <v>38100</v>
      </c>
    </row>
    <row r="4" customFormat="false" ht="30" hidden="false" customHeight="true" outlineLevel="0" collapsed="false"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9" t="s">
        <v>7</v>
      </c>
    </row>
    <row r="5" customFormat="false" ht="12.75" hidden="false" customHeight="false" outlineLevel="0" collapsed="false">
      <c r="B5" s="10" t="s">
        <v>8</v>
      </c>
      <c r="C5" s="11" t="s">
        <v>9</v>
      </c>
      <c r="D5" s="12" t="n">
        <v>38020</v>
      </c>
      <c r="E5" s="13" t="n">
        <f aca="false">D5+14</f>
        <v>38034</v>
      </c>
      <c r="F5" s="14" t="n">
        <v>38095</v>
      </c>
      <c r="G5" s="15" t="str">
        <f aca="false">IF(F5,"vráceno","NEVRÁCENO")</f>
        <v>vráceno</v>
      </c>
    </row>
    <row r="6" customFormat="false" ht="12.75" hidden="false" customHeight="false" outlineLevel="0" collapsed="false">
      <c r="B6" s="16" t="s">
        <v>10</v>
      </c>
      <c r="C6" s="17" t="s">
        <v>11</v>
      </c>
      <c r="D6" s="18" t="n">
        <v>38021</v>
      </c>
      <c r="E6" s="13" t="n">
        <f aca="false">D6+14</f>
        <v>38035</v>
      </c>
      <c r="F6" s="19" t="n">
        <v>38055</v>
      </c>
      <c r="G6" s="15" t="str">
        <f aca="false">IF(F6,"vráceno","NEVRÁCENO")</f>
        <v>vráceno</v>
      </c>
    </row>
    <row r="7" customFormat="false" ht="12.75" hidden="false" customHeight="false" outlineLevel="0" collapsed="false">
      <c r="B7" s="20" t="s">
        <v>12</v>
      </c>
      <c r="C7" s="21" t="s">
        <v>13</v>
      </c>
      <c r="D7" s="22" t="n">
        <v>38022</v>
      </c>
      <c r="E7" s="13" t="n">
        <f aca="false">D7+14</f>
        <v>38036</v>
      </c>
      <c r="F7" s="23" t="n">
        <v>38056</v>
      </c>
      <c r="G7" s="15" t="str">
        <f aca="false">IF(F7,"vráceno","NEVRÁCENO")</f>
        <v>vráceno</v>
      </c>
    </row>
    <row r="8" customFormat="false" ht="12.75" hidden="false" customHeight="false" outlineLevel="0" collapsed="false">
      <c r="B8" s="16" t="s">
        <v>14</v>
      </c>
      <c r="C8" s="17" t="s">
        <v>15</v>
      </c>
      <c r="D8" s="18" t="n">
        <v>38022</v>
      </c>
      <c r="E8" s="13" t="n">
        <f aca="false">D8+14</f>
        <v>38036</v>
      </c>
      <c r="F8" s="19"/>
      <c r="G8" s="15" t="str">
        <f aca="false">IF(F8,"vráceno","NEVRÁCENO")</f>
        <v>NEVRÁCENO</v>
      </c>
    </row>
    <row r="9" customFormat="false" ht="12.75" hidden="false" customHeight="false" outlineLevel="0" collapsed="false">
      <c r="B9" s="20" t="s">
        <v>16</v>
      </c>
      <c r="C9" s="21" t="s">
        <v>17</v>
      </c>
      <c r="D9" s="22" t="n">
        <v>38029</v>
      </c>
      <c r="E9" s="13" t="n">
        <f aca="false">D9+14</f>
        <v>38043</v>
      </c>
      <c r="F9" s="23" t="n">
        <v>38067</v>
      </c>
      <c r="G9" s="15" t="str">
        <f aca="false">IF(F9,"vráceno","NEVRÁCENO")</f>
        <v>vráceno</v>
      </c>
    </row>
    <row r="10" customFormat="false" ht="12.75" hidden="false" customHeight="false" outlineLevel="0" collapsed="false">
      <c r="B10" s="16" t="s">
        <v>18</v>
      </c>
      <c r="C10" s="17" t="s">
        <v>19</v>
      </c>
      <c r="D10" s="18" t="n">
        <v>38035</v>
      </c>
      <c r="E10" s="13" t="n">
        <f aca="false">D10+14</f>
        <v>38049</v>
      </c>
      <c r="F10" s="19"/>
      <c r="G10" s="15" t="str">
        <f aca="false">IF(F10,"vráceno","NEVRÁCENO")</f>
        <v>NEVRÁCENO</v>
      </c>
    </row>
    <row r="11" customFormat="false" ht="12.75" hidden="false" customHeight="false" outlineLevel="0" collapsed="false">
      <c r="B11" s="20" t="s">
        <v>20</v>
      </c>
      <c r="C11" s="21" t="s">
        <v>21</v>
      </c>
      <c r="D11" s="22" t="n">
        <v>38046</v>
      </c>
      <c r="E11" s="13" t="n">
        <f aca="false">D11+14</f>
        <v>38060</v>
      </c>
      <c r="F11" s="23" t="n">
        <v>38056</v>
      </c>
      <c r="G11" s="15" t="str">
        <f aca="false">IF(F11,"vráceno","NEVRÁCENO")</f>
        <v>vráceno</v>
      </c>
    </row>
    <row r="12" customFormat="false" ht="12.75" hidden="false" customHeight="false" outlineLevel="0" collapsed="false">
      <c r="B12" s="16" t="s">
        <v>22</v>
      </c>
      <c r="C12" s="17" t="s">
        <v>13</v>
      </c>
      <c r="D12" s="18" t="n">
        <v>38047</v>
      </c>
      <c r="E12" s="13" t="n">
        <f aca="false">D12+14</f>
        <v>38061</v>
      </c>
      <c r="F12" s="19" t="n">
        <v>38056</v>
      </c>
      <c r="G12" s="15" t="str">
        <f aca="false">IF(F12,"vráceno","NEVRÁCENO")</f>
        <v>vráceno</v>
      </c>
    </row>
    <row r="13" customFormat="false" ht="12.75" hidden="false" customHeight="false" outlineLevel="0" collapsed="false">
      <c r="B13" s="20" t="s">
        <v>23</v>
      </c>
      <c r="C13" s="21" t="s">
        <v>17</v>
      </c>
      <c r="D13" s="22" t="n">
        <v>38050</v>
      </c>
      <c r="E13" s="13" t="n">
        <f aca="false">D13+14</f>
        <v>38064</v>
      </c>
      <c r="F13" s="23" t="n">
        <v>38065</v>
      </c>
      <c r="G13" s="15" t="str">
        <f aca="false">IF(F13,"vráceno","NEVRÁCENO")</f>
        <v>vráceno</v>
      </c>
    </row>
    <row r="14" customFormat="false" ht="12.75" hidden="false" customHeight="false" outlineLevel="0" collapsed="false">
      <c r="B14" s="16" t="s">
        <v>24</v>
      </c>
      <c r="C14" s="17" t="s">
        <v>25</v>
      </c>
      <c r="D14" s="18" t="n">
        <v>38052</v>
      </c>
      <c r="E14" s="13" t="n">
        <f aca="false">D14+14</f>
        <v>38066</v>
      </c>
      <c r="F14" s="19"/>
      <c r="G14" s="15" t="str">
        <f aca="false">IF(F14,"vráceno","NEVRÁCENO")</f>
        <v>NEVRÁCENO</v>
      </c>
    </row>
    <row r="15" customFormat="false" ht="12.75" hidden="false" customHeight="false" outlineLevel="0" collapsed="false">
      <c r="B15" s="20" t="s">
        <v>26</v>
      </c>
      <c r="C15" s="21" t="s">
        <v>17</v>
      </c>
      <c r="D15" s="22" t="n">
        <v>38056</v>
      </c>
      <c r="E15" s="13" t="n">
        <f aca="false">D15+14</f>
        <v>38070</v>
      </c>
      <c r="F15" s="23" t="n">
        <v>38073</v>
      </c>
      <c r="G15" s="15" t="str">
        <f aca="false">IF(F15,"vráceno","NEVRÁCENO")</f>
        <v>vráceno</v>
      </c>
    </row>
    <row r="16" customFormat="false" ht="12.75" hidden="false" customHeight="false" outlineLevel="0" collapsed="false">
      <c r="B16" s="16" t="s">
        <v>27</v>
      </c>
      <c r="C16" s="17" t="s">
        <v>19</v>
      </c>
      <c r="D16" s="18" t="n">
        <v>38064</v>
      </c>
      <c r="E16" s="13" t="n">
        <f aca="false">D16+14</f>
        <v>38078</v>
      </c>
      <c r="F16" s="19"/>
      <c r="G16" s="15" t="str">
        <f aca="false">IF(F16,"vráceno","NEVRÁCENO")</f>
        <v>NEVRÁCENO</v>
      </c>
    </row>
    <row r="17" customFormat="false" ht="13.5" hidden="false" customHeight="false" outlineLevel="0" collapsed="false">
      <c r="B17" s="24" t="s">
        <v>28</v>
      </c>
      <c r="C17" s="25" t="s">
        <v>21</v>
      </c>
      <c r="D17" s="26" t="n">
        <v>38066</v>
      </c>
      <c r="E17" s="27" t="n">
        <f aca="false">D17+14</f>
        <v>38080</v>
      </c>
      <c r="F17" s="28" t="n">
        <v>38068</v>
      </c>
      <c r="G17" s="29" t="str">
        <f aca="false">IF(F17,"vráceno","NEVRÁCENO")</f>
        <v>vráceno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roslav Vrabec&amp;RI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1" customFormat="false" ht="18.75" hidden="false" customHeight="false" outlineLevel="0" collapsed="false">
      <c r="B1" s="30" t="s">
        <v>29</v>
      </c>
    </row>
    <row r="3" customFormat="false" ht="12.75" hidden="false" customHeight="false" outlineLevel="0" collapsed="false">
      <c r="B3" s="31" t="s">
        <v>3</v>
      </c>
      <c r="C3" s="31" t="s">
        <v>19</v>
      </c>
    </row>
    <row r="5" customFormat="false" ht="12.75" hidden="false" customHeight="false" outlineLevel="0" collapsed="false">
      <c r="B5" s="32" t="s">
        <v>30</v>
      </c>
      <c r="C5" s="32" t="s">
        <v>7</v>
      </c>
      <c r="D5" s="33"/>
    </row>
    <row r="6" customFormat="false" ht="12.75" hidden="false" customHeight="false" outlineLevel="0" collapsed="false">
      <c r="B6" s="32" t="s">
        <v>2</v>
      </c>
      <c r="C6" s="32" t="s">
        <v>31</v>
      </c>
      <c r="D6" s="34" t="s">
        <v>32</v>
      </c>
    </row>
    <row r="7" customFormat="false" ht="12.75" hidden="false" customHeight="false" outlineLevel="0" collapsed="false">
      <c r="B7" s="32" t="s">
        <v>27</v>
      </c>
      <c r="C7" s="35" t="n">
        <v>1</v>
      </c>
      <c r="D7" s="36" t="n">
        <v>1</v>
      </c>
    </row>
    <row r="8" customFormat="false" ht="12.75" hidden="false" customHeight="false" outlineLevel="0" collapsed="false">
      <c r="B8" s="37" t="s">
        <v>18</v>
      </c>
      <c r="C8" s="38" t="n">
        <v>1</v>
      </c>
      <c r="D8" s="39" t="n">
        <v>1</v>
      </c>
    </row>
    <row r="9" customFormat="false" ht="12.75" hidden="false" customHeight="false" outlineLevel="0" collapsed="false">
      <c r="B9" s="40" t="s">
        <v>32</v>
      </c>
      <c r="C9" s="41" t="n">
        <v>2</v>
      </c>
      <c r="D9" s="4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05:52Z</dcterms:created>
  <dc:creator>UPa</dc:creator>
  <dc:description/>
  <dc:language>en-US</dc:language>
  <cp:lastModifiedBy>UPa</cp:lastModifiedBy>
  <cp:lastPrinted>2008-04-16T05:39:27Z</cp:lastPrinted>
  <dcterms:modified xsi:type="dcterms:W3CDTF">2008-04-16T05:42:33Z</dcterms:modified>
  <cp:revision>0</cp:revision>
  <dc:subject/>
  <dc:title/>
</cp:coreProperties>
</file>