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Videopůjčovny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
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álý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L5:Q18" sheet="Seznam Videopůjčovny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álý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&#10;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Q18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5.56"/>
    <col collapsed="false" customWidth="true" hidden="false" outlineLevel="0" max="13" min="13" style="0" width="18.99"/>
    <col collapsed="false" customWidth="true" hidden="false" outlineLevel="0" max="15" min="14" style="0" width="18.7"/>
    <col collapsed="false" customWidth="true" hidden="false" outlineLevel="0" max="16" min="16" style="0" width="12.42"/>
    <col collapsed="false" customWidth="true" hidden="false" outlineLevel="0" max="17" min="17" style="0" width="12.7"/>
  </cols>
  <sheetData>
    <row r="2" customFormat="false" ht="20.25" hidden="false" customHeight="false" outlineLevel="0" collapsed="false">
      <c r="L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L4" s="2" t="s">
        <v>1</v>
      </c>
      <c r="M4" s="3" t="n">
        <f aca="true">TODAY()</f>
        <v>46233</v>
      </c>
    </row>
    <row r="5" customFormat="false" ht="26.25" hidden="false" customHeight="false" outlineLevel="0" collapsed="false">
      <c r="L5" s="4" t="s">
        <v>2</v>
      </c>
      <c r="M5" s="5" t="s">
        <v>3</v>
      </c>
      <c r="N5" s="6" t="s">
        <v>4</v>
      </c>
      <c r="O5" s="6" t="s">
        <v>5</v>
      </c>
      <c r="P5" s="7" t="s">
        <v>6</v>
      </c>
      <c r="Q5" s="8" t="s">
        <v>7</v>
      </c>
    </row>
    <row r="6" customFormat="false" ht="12.75" hidden="false" customHeight="false" outlineLevel="0" collapsed="false">
      <c r="L6" s="9" t="s">
        <v>8</v>
      </c>
      <c r="M6" s="10" t="s">
        <v>9</v>
      </c>
      <c r="N6" s="11" t="n">
        <v>38020</v>
      </c>
      <c r="O6" s="11" t="n">
        <f aca="false">N6+14</f>
        <v>38034</v>
      </c>
      <c r="P6" s="12" t="n">
        <v>38095</v>
      </c>
      <c r="Q6" s="13" t="str">
        <f aca="false">IF(P6,"vráceno","NEVRÁCENO")</f>
        <v>vráceno</v>
      </c>
    </row>
    <row r="7" customFormat="false" ht="12.75" hidden="false" customHeight="false" outlineLevel="0" collapsed="false">
      <c r="L7" s="14" t="s">
        <v>10</v>
      </c>
      <c r="M7" s="15" t="s">
        <v>11</v>
      </c>
      <c r="N7" s="16" t="n">
        <v>38021</v>
      </c>
      <c r="O7" s="16" t="n">
        <f aca="false">N7+14</f>
        <v>38035</v>
      </c>
      <c r="P7" s="17" t="n">
        <v>38055</v>
      </c>
      <c r="Q7" s="18" t="str">
        <f aca="false">IF(P7,"vráceno","NEVRÁCENO")</f>
        <v>vráceno</v>
      </c>
    </row>
    <row r="8" customFormat="false" ht="12.75" hidden="false" customHeight="false" outlineLevel="0" collapsed="false">
      <c r="L8" s="14" t="s">
        <v>12</v>
      </c>
      <c r="M8" s="15" t="s">
        <v>13</v>
      </c>
      <c r="N8" s="16" t="n">
        <v>38022</v>
      </c>
      <c r="O8" s="16" t="n">
        <f aca="false">N8+14</f>
        <v>38036</v>
      </c>
      <c r="P8" s="17" t="n">
        <v>38056</v>
      </c>
      <c r="Q8" s="18" t="str">
        <f aca="false">IF(P8,"vráceno","NEVRÁCENO")</f>
        <v>vráceno</v>
      </c>
    </row>
    <row r="9" customFormat="false" ht="12.75" hidden="false" customHeight="false" outlineLevel="0" collapsed="false">
      <c r="L9" s="14" t="s">
        <v>14</v>
      </c>
      <c r="M9" s="15" t="s">
        <v>15</v>
      </c>
      <c r="N9" s="16" t="n">
        <v>38022</v>
      </c>
      <c r="O9" s="16" t="n">
        <f aca="false">N9+14</f>
        <v>38036</v>
      </c>
      <c r="P9" s="17"/>
      <c r="Q9" s="18" t="str">
        <f aca="false">IF(P9,"vráceno","NEVRÁCENO")</f>
        <v>NEVRÁCENO</v>
      </c>
    </row>
    <row r="10" customFormat="false" ht="12.75" hidden="false" customHeight="false" outlineLevel="0" collapsed="false">
      <c r="L10" s="14" t="s">
        <v>16</v>
      </c>
      <c r="M10" s="15" t="s">
        <v>17</v>
      </c>
      <c r="N10" s="16" t="n">
        <v>38029</v>
      </c>
      <c r="O10" s="16" t="n">
        <f aca="false">N10+14</f>
        <v>38043</v>
      </c>
      <c r="P10" s="17" t="n">
        <v>38067</v>
      </c>
      <c r="Q10" s="18" t="str">
        <f aca="false">IF(P10,"vráceno","NEVRÁCENO")</f>
        <v>vráceno</v>
      </c>
    </row>
    <row r="11" customFormat="false" ht="12.75" hidden="false" customHeight="false" outlineLevel="0" collapsed="false">
      <c r="L11" s="14" t="s">
        <v>18</v>
      </c>
      <c r="M11" s="15" t="s">
        <v>19</v>
      </c>
      <c r="N11" s="16" t="n">
        <v>38035</v>
      </c>
      <c r="O11" s="16" t="n">
        <f aca="false">N11+14</f>
        <v>38049</v>
      </c>
      <c r="P11" s="17"/>
      <c r="Q11" s="18" t="str">
        <f aca="false">IF(P11,"vráceno","NEVRÁCENO")</f>
        <v>NEVRÁCENO</v>
      </c>
    </row>
    <row r="12" customFormat="false" ht="12.75" hidden="false" customHeight="false" outlineLevel="0" collapsed="false">
      <c r="L12" s="14" t="s">
        <v>20</v>
      </c>
      <c r="M12" s="15" t="s">
        <v>21</v>
      </c>
      <c r="N12" s="16" t="n">
        <v>38046</v>
      </c>
      <c r="O12" s="16" t="n">
        <f aca="false">N12+14</f>
        <v>38060</v>
      </c>
      <c r="P12" s="17" t="n">
        <v>38056</v>
      </c>
      <c r="Q12" s="18" t="str">
        <f aca="false">IF(P12,"vráceno","NEVRÁCENO")</f>
        <v>vráceno</v>
      </c>
    </row>
    <row r="13" customFormat="false" ht="12.75" hidden="false" customHeight="false" outlineLevel="0" collapsed="false">
      <c r="L13" s="14" t="s">
        <v>22</v>
      </c>
      <c r="M13" s="15" t="s">
        <v>13</v>
      </c>
      <c r="N13" s="16" t="n">
        <v>38047</v>
      </c>
      <c r="O13" s="16" t="n">
        <f aca="false">N13+14</f>
        <v>38061</v>
      </c>
      <c r="P13" s="17" t="n">
        <v>38056</v>
      </c>
      <c r="Q13" s="18" t="str">
        <f aca="false">IF(P13,"vráceno","NEVRÁCENO")</f>
        <v>vráceno</v>
      </c>
    </row>
    <row r="14" customFormat="false" ht="12.75" hidden="false" customHeight="false" outlineLevel="0" collapsed="false">
      <c r="L14" s="14" t="s">
        <v>23</v>
      </c>
      <c r="M14" s="15" t="s">
        <v>17</v>
      </c>
      <c r="N14" s="16" t="n">
        <v>38050</v>
      </c>
      <c r="O14" s="16" t="n">
        <f aca="false">N14+14</f>
        <v>38064</v>
      </c>
      <c r="P14" s="17" t="n">
        <v>38065</v>
      </c>
      <c r="Q14" s="18" t="str">
        <f aca="false">IF(P14,"vráceno","NEVRÁCENO")</f>
        <v>vráceno</v>
      </c>
    </row>
    <row r="15" customFormat="false" ht="12.75" hidden="false" customHeight="false" outlineLevel="0" collapsed="false">
      <c r="L15" s="14" t="s">
        <v>24</v>
      </c>
      <c r="M15" s="15" t="s">
        <v>25</v>
      </c>
      <c r="N15" s="16" t="n">
        <v>38052</v>
      </c>
      <c r="O15" s="16" t="n">
        <f aca="false">N15+14</f>
        <v>38066</v>
      </c>
      <c r="P15" s="17"/>
      <c r="Q15" s="18" t="str">
        <f aca="false">IF(P15,"vráceno","NEVRÁCENO")</f>
        <v>NEVRÁCENO</v>
      </c>
    </row>
    <row r="16" customFormat="false" ht="12.75" hidden="false" customHeight="false" outlineLevel="0" collapsed="false">
      <c r="L16" s="14" t="s">
        <v>26</v>
      </c>
      <c r="M16" s="15" t="s">
        <v>17</v>
      </c>
      <c r="N16" s="16" t="n">
        <v>38056</v>
      </c>
      <c r="O16" s="16" t="n">
        <f aca="false">N16+14</f>
        <v>38070</v>
      </c>
      <c r="P16" s="17" t="n">
        <v>38073</v>
      </c>
      <c r="Q16" s="18" t="str">
        <f aca="false">IF(P16,"vráceno","NEVRÁCENO")</f>
        <v>vráceno</v>
      </c>
    </row>
    <row r="17" customFormat="false" ht="12.75" hidden="false" customHeight="false" outlineLevel="0" collapsed="false">
      <c r="L17" s="14" t="s">
        <v>27</v>
      </c>
      <c r="M17" s="15" t="s">
        <v>19</v>
      </c>
      <c r="N17" s="16" t="n">
        <v>38064</v>
      </c>
      <c r="O17" s="16" t="n">
        <f aca="false">N17+14</f>
        <v>38078</v>
      </c>
      <c r="P17" s="17"/>
      <c r="Q17" s="18" t="str">
        <f aca="false">IF(P17,"vráceno","NEVRÁCENO")</f>
        <v>NEVRÁCENO</v>
      </c>
    </row>
    <row r="18" customFormat="false" ht="13.5" hidden="false" customHeight="false" outlineLevel="0" collapsed="false">
      <c r="L18" s="19" t="s">
        <v>28</v>
      </c>
      <c r="M18" s="20" t="s">
        <v>21</v>
      </c>
      <c r="N18" s="21" t="n">
        <v>38066</v>
      </c>
      <c r="O18" s="21" t="n">
        <f aca="false">N18+14</f>
        <v>38080</v>
      </c>
      <c r="P18" s="22" t="n">
        <v>38068</v>
      </c>
      <c r="Q18" s="23" t="str">
        <f aca="false">IF(P18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ladimír Zvolánek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56"/>
    <col collapsed="false" customWidth="true" hidden="false" outlineLevel="0" max="4" min="3" style="0" width="13.7"/>
  </cols>
  <sheetData>
    <row r="1" customFormat="false" ht="20.25" hidden="false" customHeight="false" outlineLevel="0" collapsed="false">
      <c r="A1" s="1" t="s">
        <v>29</v>
      </c>
    </row>
    <row r="3" customFormat="false" ht="12.75" hidden="false" customHeight="false" outlineLevel="0" collapsed="false">
      <c r="A3" s="24" t="s">
        <v>3</v>
      </c>
      <c r="B3" s="24" t="s">
        <v>13</v>
      </c>
    </row>
    <row r="5" customFormat="false" ht="12.75" hidden="false" customHeight="false" outlineLevel="0" collapsed="false">
      <c r="A5" s="25" t="s">
        <v>30</v>
      </c>
      <c r="B5" s="25" t="s">
        <v>7</v>
      </c>
      <c r="C5" s="26"/>
    </row>
    <row r="6" customFormat="false" ht="12.75" hidden="false" customHeight="false" outlineLevel="0" collapsed="false">
      <c r="A6" s="25" t="s">
        <v>2</v>
      </c>
      <c r="B6" s="25" t="s">
        <v>31</v>
      </c>
      <c r="C6" s="27" t="s">
        <v>32</v>
      </c>
    </row>
    <row r="7" customFormat="false" ht="12.75" hidden="false" customHeight="false" outlineLevel="0" collapsed="false">
      <c r="A7" s="25" t="s">
        <v>12</v>
      </c>
      <c r="B7" s="28" t="n">
        <v>1</v>
      </c>
      <c r="C7" s="29" t="n">
        <v>1</v>
      </c>
    </row>
    <row r="8" customFormat="false" ht="12.75" hidden="false" customHeight="false" outlineLevel="0" collapsed="false">
      <c r="A8" s="30" t="s">
        <v>22</v>
      </c>
      <c r="B8" s="31" t="n">
        <v>1</v>
      </c>
      <c r="C8" s="32" t="n">
        <v>1</v>
      </c>
    </row>
    <row r="9" customFormat="false" ht="12.75" hidden="false" customHeight="false" outlineLevel="0" collapsed="false">
      <c r="A9" s="33" t="s">
        <v>32</v>
      </c>
      <c r="B9" s="34" t="n">
        <v>2</v>
      </c>
      <c r="C9" s="35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9:11:31Z</dcterms:created>
  <dc:creator>Vladimír Zvolánek</dc:creator>
  <dc:description/>
  <dc:language>en-US</dc:language>
  <cp:lastModifiedBy>UPa</cp:lastModifiedBy>
  <dcterms:modified xsi:type="dcterms:W3CDTF">2008-04-16T05:38:40Z</dcterms:modified>
  <cp:revision>0</cp:revision>
  <dc:subject/>
  <dc:title/>
</cp:coreProperties>
</file>