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l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8:G21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l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5-02-05T00:00:00" count="13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  <d v="2005-02-05T00:00:00"/>
      </sharedItems>
    </cacheField>
    <cacheField name="Vrátit do" numFmtId="0">
      <sharedItems containsSemiMixedTypes="0" containsNonDate="0" containsDate="1" containsString="0" minDate="2004-02-17T00:00:00" maxDate="2005-02-19T00:00:00" count="13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  <d v="2005-02-19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v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12"/>
    <x v="1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4.28"/>
  </cols>
  <sheetData>
    <row r="3" customFormat="false" ht="20.25" hidden="false" customHeight="false" outlineLevel="0" collapsed="false">
      <c r="B3" s="1" t="s">
        <v>0</v>
      </c>
    </row>
    <row r="6" customFormat="false" ht="13.5" hidden="false" customHeight="false" outlineLevel="0" collapsed="false">
      <c r="B6" s="2"/>
      <c r="C6" s="2"/>
    </row>
    <row r="7" customFormat="false" ht="13.5" hidden="false" customHeight="false" outlineLevel="0" collapsed="false">
      <c r="B7" s="3" t="s">
        <v>1</v>
      </c>
      <c r="C7" s="4" t="n">
        <v>38100</v>
      </c>
      <c r="D7" s="5"/>
      <c r="E7" s="6"/>
      <c r="F7" s="6"/>
    </row>
    <row r="8" customFormat="false" ht="26.25" hidden="false" customHeight="false" outlineLevel="0" collapsed="false">
      <c r="B8" s="7" t="s">
        <v>2</v>
      </c>
      <c r="C8" s="7" t="s">
        <v>3</v>
      </c>
      <c r="D8" s="8" t="s">
        <v>4</v>
      </c>
      <c r="E8" s="8" t="s">
        <v>5</v>
      </c>
      <c r="F8" s="9" t="s">
        <v>6</v>
      </c>
      <c r="G8" s="10" t="s">
        <v>7</v>
      </c>
    </row>
    <row r="9" customFormat="false" ht="12.75" hidden="false" customHeight="false" outlineLevel="0" collapsed="false">
      <c r="B9" s="11" t="s">
        <v>8</v>
      </c>
      <c r="C9" s="12" t="s">
        <v>9</v>
      </c>
      <c r="D9" s="13" t="n">
        <v>38020</v>
      </c>
      <c r="E9" s="13" t="n">
        <f aca="false">D9+14</f>
        <v>38034</v>
      </c>
      <c r="F9" s="14" t="n">
        <v>38095</v>
      </c>
      <c r="G9" s="15" t="str">
        <f aca="false">IF(F9&lt;&gt;"","vráveno","NEVRÁCENO")</f>
        <v>vráveno</v>
      </c>
    </row>
    <row r="10" customFormat="false" ht="12.75" hidden="false" customHeight="false" outlineLevel="0" collapsed="false">
      <c r="B10" s="16" t="s">
        <v>10</v>
      </c>
      <c r="C10" s="17" t="s">
        <v>11</v>
      </c>
      <c r="D10" s="18" t="n">
        <v>38021</v>
      </c>
      <c r="E10" s="18" t="n">
        <f aca="false">D10+14</f>
        <v>38035</v>
      </c>
      <c r="F10" s="19" t="n">
        <v>38055</v>
      </c>
      <c r="G10" s="20" t="str">
        <f aca="false">IF(F10&lt;&gt;"","vráveno","NEVRÁCENO")</f>
        <v>vráveno</v>
      </c>
    </row>
    <row r="11" customFormat="false" ht="12.75" hidden="false" customHeight="false" outlineLevel="0" collapsed="false">
      <c r="B11" s="16" t="s">
        <v>12</v>
      </c>
      <c r="C11" s="17" t="s">
        <v>13</v>
      </c>
      <c r="D11" s="18" t="n">
        <v>38022</v>
      </c>
      <c r="E11" s="18" t="n">
        <f aca="false">D11+14</f>
        <v>38036</v>
      </c>
      <c r="F11" s="19" t="n">
        <v>38056</v>
      </c>
      <c r="G11" s="20" t="str">
        <f aca="false">IF(F11&lt;&gt;"","vráveno","NEVRÁCENO")</f>
        <v>vráveno</v>
      </c>
    </row>
    <row r="12" customFormat="false" ht="12.75" hidden="false" customHeight="false" outlineLevel="0" collapsed="false">
      <c r="B12" s="16" t="s">
        <v>14</v>
      </c>
      <c r="C12" s="17" t="s">
        <v>15</v>
      </c>
      <c r="D12" s="18" t="n">
        <v>38388</v>
      </c>
      <c r="E12" s="18" t="n">
        <f aca="false">D12+14</f>
        <v>38402</v>
      </c>
      <c r="F12" s="19"/>
      <c r="G12" s="20" t="str">
        <f aca="false">IF(F12&lt;&gt;"","vráveno","NEVRÁCENO")</f>
        <v>NEVRÁCENO</v>
      </c>
    </row>
    <row r="13" customFormat="false" ht="12.75" hidden="false" customHeight="false" outlineLevel="0" collapsed="false">
      <c r="B13" s="16" t="s">
        <v>16</v>
      </c>
      <c r="C13" s="17" t="s">
        <v>17</v>
      </c>
      <c r="D13" s="18" t="n">
        <v>38029</v>
      </c>
      <c r="E13" s="18" t="n">
        <f aca="false">D13+14</f>
        <v>38043</v>
      </c>
      <c r="F13" s="19" t="n">
        <v>38067</v>
      </c>
      <c r="G13" s="20" t="str">
        <f aca="false">IF(F13&lt;&gt;"","vráveno","NEVRÁCENO")</f>
        <v>vráveno</v>
      </c>
    </row>
    <row r="14" customFormat="false" ht="12.75" hidden="false" customHeight="false" outlineLevel="0" collapsed="false">
      <c r="B14" s="16" t="s">
        <v>18</v>
      </c>
      <c r="C14" s="17" t="s">
        <v>19</v>
      </c>
      <c r="D14" s="18" t="n">
        <v>38035</v>
      </c>
      <c r="E14" s="18" t="n">
        <f aca="false">D14+14</f>
        <v>38049</v>
      </c>
      <c r="F14" s="19"/>
      <c r="G14" s="20" t="str">
        <f aca="false">IF(F14&lt;&gt;"","vráveno","NEVRÁCENO")</f>
        <v>NEVRÁCENO</v>
      </c>
    </row>
    <row r="15" customFormat="false" ht="12.75" hidden="false" customHeight="false" outlineLevel="0" collapsed="false">
      <c r="B15" s="16" t="s">
        <v>20</v>
      </c>
      <c r="C15" s="17" t="s">
        <v>21</v>
      </c>
      <c r="D15" s="18" t="n">
        <v>38046</v>
      </c>
      <c r="E15" s="18" t="n">
        <f aca="false">D15+14</f>
        <v>38060</v>
      </c>
      <c r="F15" s="19" t="n">
        <v>38056</v>
      </c>
      <c r="G15" s="20" t="str">
        <f aca="false">IF(F15&lt;&gt;"","vráveno","NEVRÁCENO")</f>
        <v>vráveno</v>
      </c>
    </row>
    <row r="16" customFormat="false" ht="12.75" hidden="false" customHeight="false" outlineLevel="0" collapsed="false">
      <c r="B16" s="16" t="s">
        <v>22</v>
      </c>
      <c r="C16" s="17" t="s">
        <v>13</v>
      </c>
      <c r="D16" s="18" t="n">
        <v>38047</v>
      </c>
      <c r="E16" s="18" t="n">
        <f aca="false">D16+14</f>
        <v>38061</v>
      </c>
      <c r="F16" s="19" t="n">
        <v>38056</v>
      </c>
      <c r="G16" s="20" t="str">
        <f aca="false">IF(F16&lt;&gt;"","vráveno","NEVRÁCENO")</f>
        <v>vráveno</v>
      </c>
    </row>
    <row r="17" customFormat="false" ht="12.75" hidden="false" customHeight="false" outlineLevel="0" collapsed="false">
      <c r="B17" s="16" t="s">
        <v>23</v>
      </c>
      <c r="C17" s="17" t="s">
        <v>17</v>
      </c>
      <c r="D17" s="18" t="n">
        <v>38050</v>
      </c>
      <c r="E17" s="18" t="n">
        <f aca="false">D17+14</f>
        <v>38064</v>
      </c>
      <c r="F17" s="19" t="n">
        <v>38065</v>
      </c>
      <c r="G17" s="20" t="str">
        <f aca="false">IF(F17&lt;&gt;"","vráveno","NEVRÁCENO")</f>
        <v>vráveno</v>
      </c>
    </row>
    <row r="18" customFormat="false" ht="12.75" hidden="false" customHeight="false" outlineLevel="0" collapsed="false">
      <c r="B18" s="16" t="s">
        <v>24</v>
      </c>
      <c r="C18" s="17" t="s">
        <v>25</v>
      </c>
      <c r="D18" s="18" t="n">
        <v>38052</v>
      </c>
      <c r="E18" s="18" t="n">
        <f aca="false">D18+14</f>
        <v>38066</v>
      </c>
      <c r="F18" s="19"/>
      <c r="G18" s="20" t="str">
        <f aca="false">IF(F18&lt;&gt;"","vráveno","NEVRÁCENO")</f>
        <v>NEVRÁCENO</v>
      </c>
    </row>
    <row r="19" customFormat="false" ht="12.75" hidden="false" customHeight="false" outlineLevel="0" collapsed="false">
      <c r="B19" s="16" t="s">
        <v>26</v>
      </c>
      <c r="C19" s="17" t="s">
        <v>17</v>
      </c>
      <c r="D19" s="18" t="n">
        <v>38056</v>
      </c>
      <c r="E19" s="18" t="n">
        <f aca="false">D19+14</f>
        <v>38070</v>
      </c>
      <c r="F19" s="19" t="n">
        <v>38073</v>
      </c>
      <c r="G19" s="20" t="str">
        <f aca="false">IF(F19&lt;&gt;"","vráveno","NEVRÁCENO")</f>
        <v>vráveno</v>
      </c>
    </row>
    <row r="20" customFormat="false" ht="12.75" hidden="false" customHeight="false" outlineLevel="0" collapsed="false">
      <c r="B20" s="16" t="s">
        <v>27</v>
      </c>
      <c r="C20" s="17" t="s">
        <v>19</v>
      </c>
      <c r="D20" s="18" t="n">
        <v>38064</v>
      </c>
      <c r="E20" s="18" t="n">
        <f aca="false">D20+14</f>
        <v>38078</v>
      </c>
      <c r="F20" s="19"/>
      <c r="G20" s="20" t="str">
        <f aca="false">IF(F20&lt;&gt;"","vráveno","NEVRÁCENO")</f>
        <v>NEVRÁCENO</v>
      </c>
    </row>
    <row r="21" customFormat="false" ht="13.5" hidden="false" customHeight="false" outlineLevel="0" collapsed="false">
      <c r="B21" s="21" t="s">
        <v>28</v>
      </c>
      <c r="C21" s="22" t="s">
        <v>21</v>
      </c>
      <c r="D21" s="23" t="n">
        <v>38066</v>
      </c>
      <c r="E21" s="23" t="n">
        <f aca="false">D21+14</f>
        <v>38080</v>
      </c>
      <c r="F21" s="24" t="n">
        <v>38068</v>
      </c>
      <c r="G21" s="25" t="str">
        <f aca="false">IF(F21&lt;&gt;"","vráveno","NEVRÁCENO")</f>
        <v>vráv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kéta Špalková,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6" t="s">
        <v>3</v>
      </c>
      <c r="B1" s="26" t="s">
        <v>19</v>
      </c>
    </row>
    <row r="3" customFormat="false" ht="12.75" hidden="false" customHeight="false" outlineLevel="0" collapsed="false">
      <c r="A3" s="27" t="s">
        <v>29</v>
      </c>
      <c r="B3" s="27" t="s">
        <v>7</v>
      </c>
      <c r="C3" s="28"/>
    </row>
    <row r="4" customFormat="false" ht="12.75" hidden="false" customHeight="false" outlineLevel="0" collapsed="false">
      <c r="A4" s="27" t="s">
        <v>2</v>
      </c>
      <c r="B4" s="27" t="s">
        <v>30</v>
      </c>
      <c r="C4" s="29" t="s">
        <v>31</v>
      </c>
    </row>
    <row r="5" customFormat="false" ht="12.75" hidden="false" customHeight="false" outlineLevel="0" collapsed="false">
      <c r="A5" s="27" t="s">
        <v>27</v>
      </c>
      <c r="B5" s="30" t="n">
        <v>1</v>
      </c>
      <c r="C5" s="31" t="n">
        <v>1</v>
      </c>
    </row>
    <row r="6" customFormat="false" ht="12.75" hidden="false" customHeight="false" outlineLevel="0" collapsed="false">
      <c r="A6" s="32" t="s">
        <v>18</v>
      </c>
      <c r="B6" s="33" t="n">
        <v>1</v>
      </c>
      <c r="C6" s="34" t="n">
        <v>1</v>
      </c>
    </row>
    <row r="7" customFormat="false" ht="12.75" hidden="false" customHeight="false" outlineLevel="0" collapsed="false">
      <c r="A7" s="35" t="s">
        <v>31</v>
      </c>
      <c r="B7" s="36" t="n">
        <v>2</v>
      </c>
      <c r="C7" s="3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7:42Z</dcterms:created>
  <dc:creator>UPa</dc:creator>
  <dc:description/>
  <dc:language>en-US</dc:language>
  <cp:lastModifiedBy>UPa</cp:lastModifiedBy>
  <cp:lastPrinted>2008-04-16T05:43:48Z</cp:lastPrinted>
  <dcterms:modified xsi:type="dcterms:W3CDTF">2008-04-16T05:44:14Z</dcterms:modified>
  <cp:revision>0</cp:revision>
  <dc:subject/>
  <dc:title/>
</cp:coreProperties>
</file>