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ová tabulk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ncík Petr</t>
  </si>
  <si>
    <t xml:space="preserve">S.W.A.T - jednotka rychlého nasazení</t>
  </si>
  <si>
    <t xml:space="preserve">Vašek Josef</t>
  </si>
  <si>
    <t xml:space="preserve">Nesnestitelní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u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5]d&quot;. &quot;mmmm\ yyyy;@"/>
    <numFmt numFmtId="167" formatCode="d/m/yy;@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Zdrojová tabulka"/>
  </cacheSource>
  <cacheFields count="6">
    <cacheField name="Titul" numFmtId="0">
      <sharedItems count="13">
        <s v="Asteroid"/>
        <s v="Elektrické křeslo"/>
        <s v="Neprůstřelný mnich"/>
        <s v="Nesnestitelní krutost"/>
        <s v="Orlí hnízdo"/>
        <s v="Právo na život"/>
        <s v="Rodinný klan"/>
        <s v="Rychlé pušku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nc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14.7"/>
  </cols>
  <sheetData>
    <row r="2" customFormat="false" ht="18.75" hidden="false" customHeight="false" outlineLevel="0" collapsed="false">
      <c r="B2" s="1" t="s">
        <v>0</v>
      </c>
    </row>
    <row r="3" customFormat="false" ht="12" hidden="false" customHeight="true" outlineLevel="0" collapsed="false"/>
    <row r="4" customFormat="false" ht="15" hidden="false" customHeight="true" outlineLevel="0" collapsed="false">
      <c r="B4" s="2" t="s">
        <v>1</v>
      </c>
      <c r="C4" s="3" t="n">
        <f aca="true">NOW()</f>
        <v>46233.9907741703</v>
      </c>
      <c r="D4" s="4"/>
      <c r="F4" s="5"/>
    </row>
    <row r="5" customFormat="false" ht="31.5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  <c r="F5" s="10" t="s">
        <v>6</v>
      </c>
      <c r="G5" s="11" t="s">
        <v>7</v>
      </c>
    </row>
    <row r="6" customFormat="false" ht="12.75" hidden="false" customHeight="false" outlineLevel="0" collapsed="false">
      <c r="B6" s="12" t="s">
        <v>8</v>
      </c>
      <c r="C6" s="13" t="s">
        <v>9</v>
      </c>
      <c r="D6" s="14" t="n">
        <v>38020</v>
      </c>
      <c r="E6" s="15" t="n">
        <f aca="false">SUM(D6+14)</f>
        <v>38034</v>
      </c>
      <c r="F6" s="16" t="n">
        <v>38095</v>
      </c>
      <c r="G6" s="17" t="str">
        <f aca="false">IF(F6&gt;0,"Vráceno","NEVRÁCENO")</f>
        <v>Vráceno</v>
      </c>
    </row>
    <row r="7" customFormat="false" ht="12.75" hidden="false" customHeight="false" outlineLevel="0" collapsed="false">
      <c r="A7" s="18"/>
      <c r="B7" s="19" t="s">
        <v>10</v>
      </c>
      <c r="C7" s="20" t="s">
        <v>11</v>
      </c>
      <c r="D7" s="21" t="n">
        <v>38021</v>
      </c>
      <c r="E7" s="22" t="n">
        <f aca="false">SUM(D7+14)</f>
        <v>38035</v>
      </c>
      <c r="F7" s="23" t="n">
        <v>38055</v>
      </c>
      <c r="G7" s="24" t="str">
        <f aca="false">IF(F7&gt;0,"Vráceno","NEVRÁCENO")</f>
        <v>Vráceno</v>
      </c>
    </row>
    <row r="8" customFormat="false" ht="12.75" hidden="false" customHeight="false" outlineLevel="0" collapsed="false">
      <c r="A8" s="18"/>
      <c r="B8" s="19" t="s">
        <v>12</v>
      </c>
      <c r="C8" s="20" t="s">
        <v>13</v>
      </c>
      <c r="D8" s="21" t="n">
        <v>38022</v>
      </c>
      <c r="E8" s="22" t="n">
        <f aca="false">SUM(D8+14)</f>
        <v>38036</v>
      </c>
      <c r="F8" s="23" t="n">
        <v>38056</v>
      </c>
      <c r="G8" s="24" t="str">
        <f aca="false">IF(F8&gt;0,"Vráceno","NEVRÁCENO")</f>
        <v>Vráceno</v>
      </c>
    </row>
    <row r="9" customFormat="false" ht="12.75" hidden="false" customHeight="false" outlineLevel="0" collapsed="false">
      <c r="A9" s="18"/>
      <c r="B9" s="25" t="s">
        <v>14</v>
      </c>
      <c r="C9" s="26" t="s">
        <v>15</v>
      </c>
      <c r="D9" s="27" t="n">
        <v>38022</v>
      </c>
      <c r="E9" s="28" t="n">
        <f aca="false">SUM(D9+14)</f>
        <v>38036</v>
      </c>
      <c r="F9" s="29"/>
      <c r="G9" s="24" t="str">
        <f aca="false">IF(F9&gt;0,"Vráceno","NEVRÁCENO")</f>
        <v>NEVRÁCENO</v>
      </c>
    </row>
    <row r="10" customFormat="false" ht="12.75" hidden="false" customHeight="false" outlineLevel="0" collapsed="false">
      <c r="B10" s="30" t="s">
        <v>16</v>
      </c>
      <c r="C10" s="20" t="s">
        <v>17</v>
      </c>
      <c r="D10" s="21" t="n">
        <v>38029</v>
      </c>
      <c r="E10" s="22" t="n">
        <f aca="false">SUM(D10+14)</f>
        <v>38043</v>
      </c>
      <c r="F10" s="23" t="n">
        <v>38067</v>
      </c>
      <c r="G10" s="24" t="str">
        <f aca="false">IF(F10&gt;0,"Vráceno","NEVRÁCENO")</f>
        <v>Vráceno</v>
      </c>
    </row>
    <row r="11" customFormat="false" ht="12.75" hidden="false" customHeight="false" outlineLevel="0" collapsed="false">
      <c r="B11" s="30" t="s">
        <v>18</v>
      </c>
      <c r="C11" s="20" t="s">
        <v>19</v>
      </c>
      <c r="D11" s="21" t="n">
        <v>38035</v>
      </c>
      <c r="E11" s="22" t="n">
        <f aca="false">SUM(D11+14)</f>
        <v>38049</v>
      </c>
      <c r="F11" s="23"/>
      <c r="G11" s="24" t="str">
        <f aca="false">IF(F11&gt;0,"Vráceno","NEVRÁCENO")</f>
        <v>NEVRÁCENO</v>
      </c>
    </row>
    <row r="12" customFormat="false" ht="12.75" hidden="false" customHeight="false" outlineLevel="0" collapsed="false">
      <c r="B12" s="30" t="s">
        <v>20</v>
      </c>
      <c r="C12" s="20" t="s">
        <v>21</v>
      </c>
      <c r="D12" s="21" t="n">
        <v>38046</v>
      </c>
      <c r="E12" s="22" t="n">
        <f aca="false">SUM(D12+14)</f>
        <v>38060</v>
      </c>
      <c r="F12" s="23" t="n">
        <v>38056</v>
      </c>
      <c r="G12" s="24" t="str">
        <f aca="false">IF(F12&gt;0,"Vráceno","NEVRÁCENO")</f>
        <v>Vráceno</v>
      </c>
    </row>
    <row r="13" customFormat="false" ht="12.75" hidden="false" customHeight="false" outlineLevel="0" collapsed="false">
      <c r="B13" s="30" t="s">
        <v>22</v>
      </c>
      <c r="C13" s="20" t="s">
        <v>13</v>
      </c>
      <c r="D13" s="21" t="n">
        <v>38047</v>
      </c>
      <c r="E13" s="22" t="n">
        <f aca="false">SUM(D13+14)</f>
        <v>38061</v>
      </c>
      <c r="F13" s="23" t="n">
        <v>38056</v>
      </c>
      <c r="G13" s="24" t="str">
        <f aca="false">IF(F13&gt;0,"Vráceno","NEVRÁCENO")</f>
        <v>Vráceno</v>
      </c>
    </row>
    <row r="14" customFormat="false" ht="12.75" hidden="false" customHeight="false" outlineLevel="0" collapsed="false">
      <c r="B14" s="31" t="s">
        <v>23</v>
      </c>
      <c r="C14" s="26" t="s">
        <v>17</v>
      </c>
      <c r="D14" s="27" t="n">
        <v>38050</v>
      </c>
      <c r="E14" s="28" t="n">
        <f aca="false">SUM(D14+14)</f>
        <v>38064</v>
      </c>
      <c r="F14" s="29" t="n">
        <v>38065</v>
      </c>
      <c r="G14" s="24" t="str">
        <f aca="false">IF(F14&gt;0,"Vráceno","NEVRÁCENO")</f>
        <v>Vráceno</v>
      </c>
    </row>
    <row r="15" customFormat="false" ht="12.75" hidden="false" customHeight="false" outlineLevel="0" collapsed="false">
      <c r="B15" s="30" t="s">
        <v>24</v>
      </c>
      <c r="C15" s="20" t="s">
        <v>25</v>
      </c>
      <c r="D15" s="21" t="n">
        <v>38052</v>
      </c>
      <c r="E15" s="22" t="n">
        <f aca="false">SUM(D15+14)</f>
        <v>38066</v>
      </c>
      <c r="F15" s="23"/>
      <c r="G15" s="24" t="str">
        <f aca="false">IF(F15&gt;0,"Vráceno","NEVRÁCENO")</f>
        <v>NEVRÁCENO</v>
      </c>
    </row>
    <row r="16" customFormat="false" ht="12.75" hidden="false" customHeight="false" outlineLevel="0" collapsed="false">
      <c r="B16" s="30" t="s">
        <v>26</v>
      </c>
      <c r="C16" s="20" t="s">
        <v>17</v>
      </c>
      <c r="D16" s="21" t="n">
        <v>38056</v>
      </c>
      <c r="E16" s="22" t="n">
        <f aca="false">SUM(D16+14)</f>
        <v>38070</v>
      </c>
      <c r="F16" s="23" t="n">
        <v>38073</v>
      </c>
      <c r="G16" s="24" t="str">
        <f aca="false">IF(F16&gt;0,"Vráceno","NEVRÁCENO")</f>
        <v>Vráceno</v>
      </c>
    </row>
    <row r="17" customFormat="false" ht="12.75" hidden="false" customHeight="false" outlineLevel="0" collapsed="false">
      <c r="B17" s="30" t="s">
        <v>27</v>
      </c>
      <c r="C17" s="20" t="s">
        <v>19</v>
      </c>
      <c r="D17" s="21" t="n">
        <v>38064</v>
      </c>
      <c r="E17" s="22" t="n">
        <f aca="false">SUM(D17+14)</f>
        <v>38078</v>
      </c>
      <c r="F17" s="23"/>
      <c r="G17" s="24" t="str">
        <f aca="false">IF(F17&gt;0,"Vráceno","NEVRÁCENO")</f>
        <v>NEVRÁCENO</v>
      </c>
    </row>
    <row r="18" customFormat="false" ht="13.5" hidden="false" customHeight="false" outlineLevel="0" collapsed="false">
      <c r="B18" s="32" t="s">
        <v>28</v>
      </c>
      <c r="C18" s="33" t="s">
        <v>21</v>
      </c>
      <c r="D18" s="34" t="n">
        <v>38066</v>
      </c>
      <c r="E18" s="35" t="n">
        <f aca="false">SUM(D18+14)</f>
        <v>38080</v>
      </c>
      <c r="F18" s="36" t="n">
        <v>38068</v>
      </c>
      <c r="G18" s="37" t="str">
        <f aca="false">IF(F18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&amp;RDaniel Poláč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19.5" hidden="false" customHeight="true" outlineLevel="0" collapsed="false">
      <c r="B1" s="38" t="s">
        <v>29</v>
      </c>
      <c r="C1" s="38"/>
    </row>
    <row r="2" customFormat="false" ht="12.75" hidden="false" customHeight="false" outlineLevel="0" collapsed="false">
      <c r="B2" s="39" t="s">
        <v>3</v>
      </c>
      <c r="C2" s="39" t="s">
        <v>19</v>
      </c>
    </row>
    <row r="4" customFormat="false" ht="12.75" hidden="false" customHeight="false" outlineLevel="0" collapsed="false">
      <c r="B4" s="40" t="s">
        <v>30</v>
      </c>
      <c r="C4" s="40" t="s">
        <v>7</v>
      </c>
      <c r="D4" s="41"/>
    </row>
    <row r="5" customFormat="false" ht="12.75" hidden="false" customHeight="false" outlineLevel="0" collapsed="false">
      <c r="B5" s="40" t="s">
        <v>2</v>
      </c>
      <c r="C5" s="40" t="s">
        <v>31</v>
      </c>
      <c r="D5" s="42" t="s">
        <v>32</v>
      </c>
    </row>
    <row r="6" customFormat="false" ht="12.75" hidden="false" customHeight="false" outlineLevel="0" collapsed="false">
      <c r="B6" s="40" t="s">
        <v>27</v>
      </c>
      <c r="C6" s="43" t="n">
        <v>1</v>
      </c>
      <c r="D6" s="44" t="n">
        <v>1</v>
      </c>
    </row>
    <row r="7" customFormat="false" ht="12.75" hidden="false" customHeight="false" outlineLevel="0" collapsed="false">
      <c r="B7" s="45" t="s">
        <v>18</v>
      </c>
      <c r="C7" s="46" t="n">
        <v>1</v>
      </c>
      <c r="D7" s="47" t="n">
        <v>1</v>
      </c>
    </row>
    <row r="8" customFormat="false" ht="12.75" hidden="false" customHeight="false" outlineLevel="0" collapsed="false">
      <c r="B8" s="48" t="s">
        <v>32</v>
      </c>
      <c r="C8" s="49" t="n">
        <v>2</v>
      </c>
      <c r="D8" s="50" t="n">
        <v>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&amp;RDaniel Poláč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9:09:05Z</dcterms:created>
  <dc:creator>Dan</dc:creator>
  <dc:description/>
  <dc:language>en-US</dc:language>
  <cp:lastModifiedBy>UPa</cp:lastModifiedBy>
  <cp:lastPrinted>2008-04-16T05:19:29Z</cp:lastPrinted>
  <dcterms:modified xsi:type="dcterms:W3CDTF">2008-04-16T05:20:41Z</dcterms:modified>
  <cp:revision>0</cp:revision>
  <dc:subject/>
  <dc:title/>
</cp:coreProperties>
</file>