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0"/>
        <rFont val="Arial"/>
        <family val="2"/>
        <charset val="238"/>
      </rPr>
      <t xml:space="preserve">hodnota </t>
    </r>
    <r>
      <rPr>
        <b val="true"/>
        <i val="true"/>
        <sz val="10"/>
        <rFont val="Arial"/>
        <family val="2"/>
        <charset val="238"/>
      </rPr>
      <t xml:space="preserve">"x"</t>
    </r>
    <r>
      <rPr>
        <b val="true"/>
        <sz val="10"/>
        <rFont val="Arial"/>
        <family val="2"/>
        <charset val="238"/>
      </rPr>
      <t xml:space="preserve"> ve stupních</t>
    </r>
  </si>
  <si>
    <t xml:space="preserve">funkce</t>
  </si>
  <si>
    <t xml:space="preserve">sin x</t>
  </si>
  <si>
    <t xml:space="preserve">cos x </t>
  </si>
  <si>
    <t xml:space="preserve">2sin x</t>
  </si>
  <si>
    <t xml:space="preserve">2cos x</t>
  </si>
  <si>
    <t xml:space="preserve">sin 2x </t>
  </si>
  <si>
    <t xml:space="preserve">cos 2x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\°"/>
    <numFmt numFmtId="166" formatCode="General"/>
    <numFmt numFmtId="167" formatCode="0.00"/>
    <numFmt numFmtId="168" formatCode="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b val="true"/>
      <sz val="14.5"/>
      <name val="Arial"/>
      <family val="2"/>
    </font>
    <font>
      <b val="true"/>
      <sz val="11"/>
      <name val="Arial"/>
      <family val="2"/>
    </font>
    <font>
      <b val="true"/>
      <i val="true"/>
      <sz val="11"/>
      <name val="Arial"/>
      <family val="2"/>
    </font>
    <font>
      <sz val="9"/>
      <color rgb="FF000000"/>
      <name val="Arial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medium"/>
      <top/>
      <bottom style="medium"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 style="medium"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double"/>
      <top style="medium"/>
      <bottom style="double"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latin typeface="Arial"/>
              </a:defRPr>
            </a:pPr>
            <a:r>
              <a:rPr b="1" sz="1450" spc="-1" strike="noStrike"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270992366412214"/>
          <c:y val="0.042534493364970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3333333333333"/>
          <c:y val="0.136479479743387"/>
          <c:w val="0.949236641221374"/>
          <c:h val="0.76509359346164"/>
        </c:manualLayout>
      </c:layout>
      <c:lineChart>
        <c:grouping val="standard"/>
        <c:varyColors val="0"/>
        <c:ser>
          <c:idx val="0"/>
          <c:order val="0"/>
          <c:tx>
            <c:strRef>
              <c:f>List1!$A$5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5:$J$5</c:f>
              <c:numCache>
                <c:formatCode>General</c:formatCode>
                <c:ptCount val="9"/>
                <c:pt idx="0">
                  <c:v>0</c:v>
                </c:pt>
                <c:pt idx="1">
                  <c:v>0.707106781186548</c:v>
                </c:pt>
                <c:pt idx="2">
                  <c:v>1</c:v>
                </c:pt>
                <c:pt idx="3">
                  <c:v>0.707106781186548</c:v>
                </c:pt>
                <c:pt idx="4">
                  <c:v>1.22464679914735E-016</c:v>
                </c:pt>
                <c:pt idx="5">
                  <c:v>-0.707106781186548</c:v>
                </c:pt>
                <c:pt idx="6">
                  <c:v>-1</c:v>
                </c:pt>
                <c:pt idx="7">
                  <c:v>-0.707106781186548</c:v>
                </c:pt>
                <c:pt idx="8">
                  <c:v>-2.44929359829471E-01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A$6</c:f>
              <c:strCache>
                <c:ptCount val="1"/>
                <c:pt idx="0">
                  <c:v>cos x 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1</c:v>
                </c:pt>
                <c:pt idx="1">
                  <c:v>0.707106781186548</c:v>
                </c:pt>
                <c:pt idx="2">
                  <c:v>6.12323399573677E-017</c:v>
                </c:pt>
                <c:pt idx="3">
                  <c:v>-0.707106781186548</c:v>
                </c:pt>
                <c:pt idx="4">
                  <c:v>-1</c:v>
                </c:pt>
                <c:pt idx="5">
                  <c:v>-0.707106781186548</c:v>
                </c:pt>
                <c:pt idx="6">
                  <c:v>-1.83697019872103E-016</c:v>
                </c:pt>
                <c:pt idx="7">
                  <c:v>0.707106781186547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A$7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0</c:v>
                </c:pt>
                <c:pt idx="1">
                  <c:v>1.4142135623731</c:v>
                </c:pt>
                <c:pt idx="2">
                  <c:v>2</c:v>
                </c:pt>
                <c:pt idx="3">
                  <c:v>1.4142135623731</c:v>
                </c:pt>
                <c:pt idx="4">
                  <c:v>2.44929359829471E-016</c:v>
                </c:pt>
                <c:pt idx="5">
                  <c:v>-1.4142135623731</c:v>
                </c:pt>
                <c:pt idx="6">
                  <c:v>-2</c:v>
                </c:pt>
                <c:pt idx="7">
                  <c:v>-1.414213562373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A$8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2</c:v>
                </c:pt>
                <c:pt idx="1">
                  <c:v>1.4142135623731</c:v>
                </c:pt>
                <c:pt idx="2">
                  <c:v>1.22464679914735E-016</c:v>
                </c:pt>
                <c:pt idx="3">
                  <c:v>-1.4142135623731</c:v>
                </c:pt>
                <c:pt idx="4">
                  <c:v>-2</c:v>
                </c:pt>
                <c:pt idx="5">
                  <c:v>-1.4142135623731</c:v>
                </c:pt>
                <c:pt idx="6">
                  <c:v>-3.67394039744206E-016</c:v>
                </c:pt>
                <c:pt idx="7">
                  <c:v>1.41421356237309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A$9</c:f>
              <c:strCache>
                <c:ptCount val="1"/>
                <c:pt idx="0">
                  <c:v>sin 2x 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1.22464679914735E-016</c:v>
                </c:pt>
                <c:pt idx="3">
                  <c:v>-1</c:v>
                </c:pt>
                <c:pt idx="4">
                  <c:v>-2.44929359829471E-016</c:v>
                </c:pt>
                <c:pt idx="5">
                  <c:v>1</c:v>
                </c:pt>
                <c:pt idx="6">
                  <c:v>3.67394039744206E-016</c:v>
                </c:pt>
                <c:pt idx="7">
                  <c:v>-1</c:v>
                </c:pt>
                <c:pt idx="8">
                  <c:v>-4.89858719658941E-016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A$10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4:$J$4</c:f>
              <c:strCache>
                <c:ptCount val="9"/>
                <c:pt idx="0">
                  <c:v>0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1</c:v>
                </c:pt>
                <c:pt idx="1">
                  <c:v>6.12323399573677E-017</c:v>
                </c:pt>
                <c:pt idx="2">
                  <c:v>-1</c:v>
                </c:pt>
                <c:pt idx="3">
                  <c:v>-1.83697019872103E-016</c:v>
                </c:pt>
                <c:pt idx="4">
                  <c:v>1</c:v>
                </c:pt>
                <c:pt idx="5">
                  <c:v>3.06161699786838E-016</c:v>
                </c:pt>
                <c:pt idx="6">
                  <c:v>-1</c:v>
                </c:pt>
                <c:pt idx="7">
                  <c:v>-4.28626379701574E-016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4776154"/>
        <c:axId val="25032375"/>
      </c:lineChart>
      <c:catAx>
        <c:axId val="54776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32375"/>
        <c:crossesAt val="0"/>
        <c:auto val="1"/>
        <c:lblAlgn val="ctr"/>
        <c:lblOffset val="100"/>
        <c:noMultiLvlLbl val="0"/>
      </c:catAx>
      <c:valAx>
        <c:axId val="2503237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6154"/>
        <c:crossesAt val="1"/>
        <c:crossBetween val="midCat"/>
      </c:valAx>
      <c:spPr>
        <a:gradFill>
          <a:gsLst>
            <a:gs pos="0">
              <a:srgbClr val="333333"/>
            </a:gs>
            <a:gs pos="50000">
              <a:srgbClr val="c0c0c0"/>
            </a:gs>
            <a:gs pos="100000">
              <a:srgbClr val="333333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804071246819"/>
          <c:y val="0.882678618507778"/>
          <c:w val="0.455534351145038"/>
          <c:h val="0.0929782933473943"/>
        </c:manualLayout>
      </c:layout>
      <c:overlay val="0"/>
      <c:spPr>
        <a:gradFill>
          <a:gsLst>
            <a:gs pos="0">
              <a:srgbClr val="969696"/>
            </a:gs>
            <a:gs pos="50000">
              <a:srgbClr val="ffff99"/>
            </a:gs>
            <a:gs pos="100000">
              <a:srgbClr val="969696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50000">
          <a:srgbClr val="ffffff"/>
        </a:gs>
        <a:gs pos="100000">
          <a:srgbClr val="c0c0c0"/>
        </a:gs>
      </a:gsLst>
      <a:lin ang="5400000"/>
    </a:gradFill>
    <a:ln w="126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17</xdr:row>
      <xdr:rowOff>75960</xdr:rowOff>
    </xdr:from>
    <xdr:to>
      <xdr:col>9</xdr:col>
      <xdr:colOff>463320</xdr:colOff>
      <xdr:row>42</xdr:row>
      <xdr:rowOff>124200</xdr:rowOff>
    </xdr:to>
    <xdr:graphicFrame>
      <xdr:nvGraphicFramePr>
        <xdr:cNvPr id="0" name="Chart 2"/>
        <xdr:cNvGraphicFramePr/>
      </xdr:nvGraphicFramePr>
      <xdr:xfrm>
        <a:off x="109800" y="2895480"/>
        <a:ext cx="5658840" cy="409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0546875" defaultRowHeight="12.75" zeroHeight="false" outlineLevelRow="0" outlineLevelCol="0"/>
  <cols>
    <col collapsed="false" customWidth="true" hidden="false" outlineLevel="0" max="4" min="2" style="0" width="8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8.28"/>
    <col collapsed="false" customWidth="true" hidden="false" outlineLevel="0" max="9" min="9" style="0" width="7.99"/>
    <col collapsed="false" customWidth="true" hidden="false" outlineLevel="0" max="10" min="10" style="0" width="8.56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</row>
    <row r="3" customFormat="false" ht="13.5" hidden="false" customHeight="false" outlineLevel="0" collapsed="false">
      <c r="A3" s="2"/>
      <c r="B3" s="3" t="s">
        <v>1</v>
      </c>
      <c r="C3" s="3"/>
      <c r="D3" s="3"/>
      <c r="E3" s="3"/>
      <c r="F3" s="3"/>
      <c r="G3" s="3"/>
      <c r="H3" s="3"/>
      <c r="I3" s="3"/>
      <c r="J3" s="3"/>
    </row>
    <row r="4" customFormat="false" ht="13.5" hidden="false" customHeight="false" outlineLevel="0" collapsed="false">
      <c r="A4" s="4" t="s">
        <v>2</v>
      </c>
      <c r="B4" s="5" t="n">
        <v>0</v>
      </c>
      <c r="C4" s="6" t="n">
        <v>45</v>
      </c>
      <c r="D4" s="6" t="n">
        <v>90</v>
      </c>
      <c r="E4" s="6" t="n">
        <v>135</v>
      </c>
      <c r="F4" s="6" t="n">
        <v>180</v>
      </c>
      <c r="G4" s="6" t="n">
        <v>225</v>
      </c>
      <c r="H4" s="7" t="n">
        <v>270</v>
      </c>
      <c r="I4" s="6" t="n">
        <v>315</v>
      </c>
      <c r="J4" s="8" t="n">
        <v>360</v>
      </c>
    </row>
    <row r="5" customFormat="false" ht="13.5" hidden="false" customHeight="false" outlineLevel="0" collapsed="false">
      <c r="A5" s="9" t="s">
        <v>3</v>
      </c>
      <c r="B5" s="10" t="n">
        <f aca="false">SIN(RADIANS(B4))</f>
        <v>0</v>
      </c>
      <c r="C5" s="11" t="n">
        <f aca="false">SIN(RADIANS(C4))</f>
        <v>0.707106781186548</v>
      </c>
      <c r="D5" s="12" t="n">
        <f aca="false">SIN(RADIANS(D4))</f>
        <v>1</v>
      </c>
      <c r="E5" s="13" t="n">
        <f aca="false">SIN(RADIANS(E4))</f>
        <v>0.707106781186548</v>
      </c>
      <c r="F5" s="14" t="n">
        <f aca="false">SIN(RADIANS(F4))</f>
        <v>1.22464679914735E-016</v>
      </c>
      <c r="G5" s="13" t="n">
        <f aca="false">SIN(RADIANS(G4))</f>
        <v>-0.707106781186548</v>
      </c>
      <c r="H5" s="12" t="n">
        <f aca="false">SIN(RADIANS(H4))</f>
        <v>-1</v>
      </c>
      <c r="I5" s="13" t="n">
        <f aca="false">SIN(RADIANS(I4))</f>
        <v>-0.707106781186548</v>
      </c>
      <c r="J5" s="15" t="n">
        <f aca="false">SIN(RADIANS(J4))</f>
        <v>-2.44929359829471E-016</v>
      </c>
    </row>
    <row r="6" customFormat="false" ht="12.75" hidden="false" customHeight="false" outlineLevel="0" collapsed="false">
      <c r="A6" s="9" t="s">
        <v>4</v>
      </c>
      <c r="B6" s="16" t="n">
        <f aca="false">COS(RADIANS(B4))</f>
        <v>1</v>
      </c>
      <c r="C6" s="11" t="n">
        <f aca="false">COS(RADIANS(C4))</f>
        <v>0.707106781186548</v>
      </c>
      <c r="D6" s="17" t="n">
        <f aca="false">COS(RADIANS(D4))</f>
        <v>6.12323399573677E-017</v>
      </c>
      <c r="E6" s="18" t="n">
        <f aca="false">COS(RADIANS(E4))</f>
        <v>-0.707106781186548</v>
      </c>
      <c r="F6" s="19" t="n">
        <f aca="false">COS(RADIANS(F4))</f>
        <v>-1</v>
      </c>
      <c r="G6" s="18" t="n">
        <f aca="false">COS(RADIANS(G4))</f>
        <v>-0.707106781186548</v>
      </c>
      <c r="H6" s="19" t="n">
        <f aca="false">COS(RADIANS(H4))</f>
        <v>-1.83697019872103E-016</v>
      </c>
      <c r="I6" s="11" t="n">
        <f aca="false">COS(RADIANS(I4))</f>
        <v>0.707106781186547</v>
      </c>
      <c r="J6" s="20" t="n">
        <f aca="false">COS(RADIANS(J4))</f>
        <v>1</v>
      </c>
    </row>
    <row r="7" customFormat="false" ht="12.75" hidden="false" customHeight="false" outlineLevel="0" collapsed="false">
      <c r="A7" s="9" t="s">
        <v>5</v>
      </c>
      <c r="B7" s="16" t="n">
        <f aca="false">2*SIN(RADIANS(B4))</f>
        <v>0</v>
      </c>
      <c r="C7" s="18" t="n">
        <f aca="false">2*SIN(RADIANS(C4))</f>
        <v>1.4142135623731</v>
      </c>
      <c r="D7" s="19" t="n">
        <f aca="false">2*SIN(RADIANS(D4))</f>
        <v>2</v>
      </c>
      <c r="E7" s="18" t="n">
        <f aca="false">2*SIN(RADIANS(E4))</f>
        <v>1.4142135623731</v>
      </c>
      <c r="F7" s="19" t="n">
        <f aca="false">2*SIN(RADIANS(F4))</f>
        <v>2.44929359829471E-016</v>
      </c>
      <c r="G7" s="18" t="n">
        <f aca="false">2*SIN(RADIANS(G4))</f>
        <v>-1.4142135623731</v>
      </c>
      <c r="H7" s="19" t="n">
        <f aca="false">2*SIN(RADIANS(H4))</f>
        <v>-2</v>
      </c>
      <c r="I7" s="18" t="n">
        <f aca="false">2*SIN(RADIANS(I4))</f>
        <v>-1.4142135623731</v>
      </c>
      <c r="J7" s="21" t="n">
        <f aca="false">2*SIN(RADIANS(J4))</f>
        <v>-4.89858719658941E-016</v>
      </c>
    </row>
    <row r="8" customFormat="false" ht="12.75" hidden="false" customHeight="false" outlineLevel="0" collapsed="false">
      <c r="A8" s="9" t="s">
        <v>6</v>
      </c>
      <c r="B8" s="16" t="n">
        <f aca="false">2*COS(RADIANS(B4))</f>
        <v>2</v>
      </c>
      <c r="C8" s="18" t="n">
        <f aca="false">2*COS(RADIANS(C4))</f>
        <v>1.4142135623731</v>
      </c>
      <c r="D8" s="19" t="n">
        <f aca="false">2*COS(RADIANS(D4))</f>
        <v>1.22464679914735E-016</v>
      </c>
      <c r="E8" s="18" t="n">
        <f aca="false">2*COS(RADIANS(E4))</f>
        <v>-1.4142135623731</v>
      </c>
      <c r="F8" s="19" t="n">
        <f aca="false">2*COS(RADIANS(F4))</f>
        <v>-2</v>
      </c>
      <c r="G8" s="18" t="n">
        <f aca="false">2*COS(RADIANS(G4))</f>
        <v>-1.4142135623731</v>
      </c>
      <c r="H8" s="19" t="n">
        <f aca="false">2*COS(RADIANS(H4))</f>
        <v>-3.67394039744206E-016</v>
      </c>
      <c r="I8" s="18" t="n">
        <f aca="false">2*COS(RADIANS(I4))</f>
        <v>1.41421356237309</v>
      </c>
      <c r="J8" s="21" t="n">
        <f aca="false">2*COS(RADIANS(J4))</f>
        <v>2</v>
      </c>
    </row>
    <row r="9" customFormat="false" ht="12.75" hidden="false" customHeight="false" outlineLevel="0" collapsed="false">
      <c r="A9" s="9" t="s">
        <v>7</v>
      </c>
      <c r="B9" s="16" t="n">
        <f aca="false">SIN(RADIANS(2*B4))</f>
        <v>0</v>
      </c>
      <c r="C9" s="19" t="n">
        <f aca="false">SIN(RADIANS(2*C4))</f>
        <v>1</v>
      </c>
      <c r="D9" s="19" t="n">
        <f aca="false">SIN(RADIANS(2*D4))</f>
        <v>1.22464679914735E-016</v>
      </c>
      <c r="E9" s="19" t="n">
        <f aca="false">SIN(RADIANS(2*E4))</f>
        <v>-1</v>
      </c>
      <c r="F9" s="19" t="n">
        <f aca="false">SIN(RADIANS(2*F4))</f>
        <v>-2.44929359829471E-016</v>
      </c>
      <c r="G9" s="19" t="n">
        <f aca="false">SIN(RADIANS(2*G4))</f>
        <v>1</v>
      </c>
      <c r="H9" s="19" t="n">
        <f aca="false">SIN(RADIANS(2*H4))</f>
        <v>3.67394039744206E-016</v>
      </c>
      <c r="I9" s="19" t="n">
        <f aca="false">SIN(RADIANS(2*I4))</f>
        <v>-1</v>
      </c>
      <c r="J9" s="21" t="n">
        <f aca="false">SIN(RADIANS(2*J4))</f>
        <v>-4.89858719658941E-016</v>
      </c>
    </row>
    <row r="10" customFormat="false" ht="13.5" hidden="false" customHeight="false" outlineLevel="0" collapsed="false">
      <c r="A10" s="22" t="s">
        <v>8</v>
      </c>
      <c r="B10" s="23" t="n">
        <f aca="false">COS(RADIANS(2*B4))</f>
        <v>1</v>
      </c>
      <c r="C10" s="24" t="n">
        <f aca="false">COS(RADIANS(2*C4))</f>
        <v>6.12323399573677E-017</v>
      </c>
      <c r="D10" s="24" t="n">
        <f aca="false">COS(RADIANS(2*D4))</f>
        <v>-1</v>
      </c>
      <c r="E10" s="24" t="n">
        <f aca="false">COS(RADIANS(2*E4))</f>
        <v>-1.83697019872103E-016</v>
      </c>
      <c r="F10" s="24" t="n">
        <f aca="false">COS(RADIANS(2*F4))</f>
        <v>1</v>
      </c>
      <c r="G10" s="24" t="n">
        <f aca="false">COS(RADIANS(2*G4))</f>
        <v>3.06161699786838E-016</v>
      </c>
      <c r="H10" s="24" t="n">
        <f aca="false">COS(RADIANS(2*H4))</f>
        <v>-1</v>
      </c>
      <c r="I10" s="24" t="n">
        <f aca="false">COS(RADIANS(2*I4))</f>
        <v>-4.28626379701574E-016</v>
      </c>
      <c r="J10" s="25" t="n">
        <f aca="false">COS(RADIANS(2*J4))</f>
        <v>1</v>
      </c>
    </row>
    <row r="11" customFormat="false" ht="13.5" hidden="false" customHeight="false" outlineLevel="0" collapsed="false">
      <c r="H11" s="26"/>
    </row>
  </sheetData>
  <mergeCells count="2">
    <mergeCell ref="A1:J2"/>
    <mergeCell ref="B3:J3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1.ročník&amp;RJakub Jandur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6:41:35Z</dcterms:created>
  <dc:creator>Ryjen</dc:creator>
  <dc:description/>
  <dc:language>en-US</dc:language>
  <cp:lastModifiedBy>UPa</cp:lastModifiedBy>
  <cp:lastPrinted>2008-04-09T05:55:23Z</cp:lastPrinted>
  <dcterms:modified xsi:type="dcterms:W3CDTF">2008-04-09T05:55:49Z</dcterms:modified>
  <cp:revision>0</cp:revision>
  <dc:subject/>
  <dc:title/>
</cp:coreProperties>
</file>