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x</t>
  </si>
  <si>
    <t xml:space="preserve">cosx</t>
  </si>
  <si>
    <t xml:space="preserve">2sinx</t>
  </si>
  <si>
    <t xml:space="preserve">2cosx</t>
  </si>
  <si>
    <t xml:space="preserve">sin2x</t>
  </si>
  <si>
    <t xml:space="preserve">cos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double"/>
      <top style="thick"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double"/>
      <top style="thick"/>
      <bottom style="thick"/>
      <diagonal/>
    </border>
    <border diagonalUp="false" diagonalDown="false">
      <left style="medium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medium"/>
      <right style="thick"/>
      <top style="double"/>
      <bottom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medium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medium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85858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Arial"/>
              </a:defRPr>
            </a:pPr>
            <a:r>
              <a:rPr b="1" sz="1400" spc="-1" strike="noStrike">
                <a:solidFill>
                  <a:srgbClr val="000000"/>
                </a:solidFill>
                <a:latin typeface="Arial"/>
              </a:rPr>
              <a:t>GONIOMETRICKÉ FUNKCE
sin x, cos x</a:t>
            </a:r>
          </a:p>
        </c:rich>
      </c:tx>
      <c:layout>
        <c:manualLayout>
          <c:xMode val="edge"/>
          <c:yMode val="edge"/>
          <c:x val="0.294669932353627"/>
          <c:y val="0.04132901134521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0261254956846"/>
          <c:y val="0.153970826580227"/>
          <c:w val="0.932995101469559"/>
          <c:h val="0.65699130691027"/>
        </c:manualLayout>
      </c:layout>
      <c:lineChart>
        <c:grouping val="standard"/>
        <c:varyColors val="0"/>
        <c:ser>
          <c:idx val="0"/>
          <c:order val="0"/>
          <c:tx>
            <c:strRef>
              <c:f>List1!$C$6</c:f>
              <c:strCache>
                <c:ptCount val="1"/>
                <c:pt idx="0">
                  <c:v>sin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6:$L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C$7</c:f>
              <c:strCache>
                <c:ptCount val="1"/>
                <c:pt idx="0">
                  <c:v>cos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7:$L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C$8</c:f>
              <c:strCache>
                <c:ptCount val="1"/>
                <c:pt idx="0">
                  <c:v>2sin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8:$L$8</c:f>
              <c:numCache>
                <c:formatCode>General</c:formatCode>
                <c:ptCount val="9"/>
                <c:pt idx="0">
                  <c:v>0</c:v>
                </c:pt>
                <c:pt idx="1">
                  <c:v>1.42</c:v>
                </c:pt>
                <c:pt idx="2">
                  <c:v>2</c:v>
                </c:pt>
                <c:pt idx="3">
                  <c:v>1.42</c:v>
                </c:pt>
                <c:pt idx="4">
                  <c:v>0</c:v>
                </c:pt>
                <c:pt idx="5">
                  <c:v>-1.42</c:v>
                </c:pt>
                <c:pt idx="6">
                  <c:v>-2</c:v>
                </c:pt>
                <c:pt idx="7">
                  <c:v>-1.42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C$9</c:f>
              <c:strCache>
                <c:ptCount val="1"/>
                <c:pt idx="0">
                  <c:v>2cos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9:$L$9</c:f>
              <c:numCache>
                <c:formatCode>General</c:formatCode>
                <c:ptCount val="9"/>
                <c:pt idx="0">
                  <c:v>2</c:v>
                </c:pt>
                <c:pt idx="1">
                  <c:v>1.42</c:v>
                </c:pt>
                <c:pt idx="2">
                  <c:v>0</c:v>
                </c:pt>
                <c:pt idx="3">
                  <c:v>-1.42</c:v>
                </c:pt>
                <c:pt idx="4">
                  <c:v>-2</c:v>
                </c:pt>
                <c:pt idx="5">
                  <c:v>-1.42</c:v>
                </c:pt>
                <c:pt idx="6">
                  <c:v>-0</c:v>
                </c:pt>
                <c:pt idx="7">
                  <c:v>1.42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C$10</c:f>
              <c:strCache>
                <c:ptCount val="1"/>
                <c:pt idx="0">
                  <c:v>sin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0:$L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C$11</c:f>
              <c:strCache>
                <c:ptCount val="1"/>
                <c:pt idx="0">
                  <c:v>cos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D$5:$L$5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D$11:$L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3614429"/>
        <c:axId val="42588005"/>
      </c:lineChart>
      <c:catAx>
        <c:axId val="93614429"/>
        <c:scaling>
          <c:orientation val="minMax"/>
        </c:scaling>
        <c:delete val="0"/>
        <c:axPos val="b"/>
        <c:numFmt formatCode="General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8005"/>
        <c:crossesAt val="0"/>
        <c:auto val="1"/>
        <c:lblAlgn val="ctr"/>
        <c:lblOffset val="100"/>
        <c:noMultiLvlLbl val="0"/>
      </c:catAx>
      <c:valAx>
        <c:axId val="425880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14429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1315605318405"/>
          <c:y val="0.844113746869014"/>
          <c:w val="0.40319570795428"/>
          <c:h val="0.111757772211581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85858"/>
        </a:gs>
        <a:gs pos="50000">
          <a:srgbClr val="c0c0c0"/>
        </a:gs>
        <a:gs pos="100000">
          <a:srgbClr val="585858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13</xdr:row>
      <xdr:rowOff>0</xdr:rowOff>
    </xdr:from>
    <xdr:to>
      <xdr:col>11</xdr:col>
      <xdr:colOff>479160</xdr:colOff>
      <xdr:row>43</xdr:row>
      <xdr:rowOff>28440</xdr:rowOff>
    </xdr:to>
    <xdr:graphicFrame>
      <xdr:nvGraphicFramePr>
        <xdr:cNvPr id="0" name="Chart 1"/>
        <xdr:cNvGraphicFramePr/>
      </xdr:nvGraphicFramePr>
      <xdr:xfrm>
        <a:off x="1326240" y="2409840"/>
        <a:ext cx="6172920" cy="488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sheetData>
    <row r="2" customFormat="false" ht="13.5" hidden="false" customHeight="false" outlineLevel="0" collapsed="false"/>
    <row r="3" customFormat="false" ht="27.75" hidden="false" customHeight="false" outlineLevel="0" collapsed="false">
      <c r="C3" s="1"/>
      <c r="D3" s="2"/>
      <c r="E3" s="3" t="s">
        <v>0</v>
      </c>
      <c r="F3" s="4"/>
      <c r="G3" s="2"/>
      <c r="H3" s="2"/>
      <c r="I3" s="2"/>
      <c r="J3" s="2"/>
      <c r="K3" s="2"/>
      <c r="L3" s="5"/>
    </row>
    <row r="4" customFormat="false" ht="17.25" hidden="false" customHeight="false" outlineLevel="0" collapsed="false">
      <c r="C4" s="6"/>
      <c r="D4" s="7"/>
      <c r="E4" s="8"/>
      <c r="F4" s="4"/>
      <c r="G4" s="8" t="s">
        <v>1</v>
      </c>
      <c r="H4" s="4"/>
      <c r="I4" s="4"/>
      <c r="J4" s="4"/>
      <c r="K4" s="4"/>
      <c r="L4" s="9"/>
    </row>
    <row r="5" customFormat="false" ht="14.25" hidden="false" customHeight="false" outlineLevel="0" collapsed="false">
      <c r="C5" s="10" t="s">
        <v>2</v>
      </c>
      <c r="D5" s="11" t="n">
        <v>0</v>
      </c>
      <c r="E5" s="12" t="n">
        <v>45</v>
      </c>
      <c r="F5" s="12" t="n">
        <v>90</v>
      </c>
      <c r="G5" s="12" t="n">
        <v>135</v>
      </c>
      <c r="H5" s="12" t="n">
        <v>180</v>
      </c>
      <c r="I5" s="12" t="n">
        <v>225</v>
      </c>
      <c r="J5" s="12" t="n">
        <v>270</v>
      </c>
      <c r="K5" s="12" t="n">
        <v>315</v>
      </c>
      <c r="L5" s="13" t="n">
        <v>360</v>
      </c>
    </row>
    <row r="6" customFormat="false" ht="13.5" hidden="false" customHeight="false" outlineLevel="0" collapsed="false">
      <c r="C6" s="14" t="s">
        <v>3</v>
      </c>
      <c r="D6" s="15" t="n">
        <f aca="false">ROUND(SIN(RADIANS(D5)),2)</f>
        <v>0</v>
      </c>
      <c r="E6" s="16" t="n">
        <f aca="false">ROUND(SIN(RADIANS(E5)),2)</f>
        <v>0.71</v>
      </c>
      <c r="F6" s="16" t="n">
        <f aca="false">ROUND(SIN(RADIANS(F5)),2)</f>
        <v>1</v>
      </c>
      <c r="G6" s="16" t="n">
        <f aca="false">ROUND(SIN(RADIANS(G5)),2)</f>
        <v>0.71</v>
      </c>
      <c r="H6" s="16" t="n">
        <f aca="false">ROUND(SIN(RADIANS(H5)),2)</f>
        <v>0</v>
      </c>
      <c r="I6" s="16" t="n">
        <f aca="false">ROUND(SIN(RADIANS(I5)),2)</f>
        <v>-0.71</v>
      </c>
      <c r="J6" s="16" t="n">
        <f aca="false">ROUND(SIN(RADIANS(J5)),2)</f>
        <v>-1</v>
      </c>
      <c r="K6" s="16" t="n">
        <f aca="false">ROUND(SIN(RADIANS(K5)),2)</f>
        <v>-0.71</v>
      </c>
      <c r="L6" s="17" t="n">
        <f aca="false">ROUND(SIN(RADIANS(L5)),2)</f>
        <v>-0</v>
      </c>
    </row>
    <row r="7" customFormat="false" ht="12.75" hidden="false" customHeight="false" outlineLevel="0" collapsed="false">
      <c r="C7" s="18" t="s">
        <v>4</v>
      </c>
      <c r="D7" s="19" t="n">
        <f aca="false">ROUND(COS(RADIANS(D5)),2)</f>
        <v>1</v>
      </c>
      <c r="E7" s="20" t="n">
        <f aca="false">ROUND(COS(RADIANS(E5)),2)</f>
        <v>0.71</v>
      </c>
      <c r="F7" s="20" t="n">
        <f aca="false">ROUND(COS(RADIANS(F5)),2)</f>
        <v>0</v>
      </c>
      <c r="G7" s="20" t="n">
        <f aca="false">ROUND(COS(RADIANS(G5)),2)</f>
        <v>-0.71</v>
      </c>
      <c r="H7" s="20" t="n">
        <f aca="false">ROUND(COS(RADIANS(H5)),2)</f>
        <v>-1</v>
      </c>
      <c r="I7" s="20" t="n">
        <f aca="false">ROUND(COS(RADIANS(I5)),2)</f>
        <v>-0.71</v>
      </c>
      <c r="J7" s="20" t="n">
        <f aca="false">ROUND(COS(RADIANS(J5)),2)</f>
        <v>-0</v>
      </c>
      <c r="K7" s="20" t="n">
        <f aca="false">ROUND(COS(RADIANS(K5)),2)</f>
        <v>0.71</v>
      </c>
      <c r="L7" s="21" t="n">
        <f aca="false">ROUND(COS(RADIANS(L5)),2)</f>
        <v>1</v>
      </c>
    </row>
    <row r="8" customFormat="false" ht="12.75" hidden="false" customHeight="false" outlineLevel="0" collapsed="false">
      <c r="C8" s="18" t="s">
        <v>5</v>
      </c>
      <c r="D8" s="19" t="n">
        <f aca="false">ROUND(2*D6,2)</f>
        <v>0</v>
      </c>
      <c r="E8" s="20" t="n">
        <f aca="false">ROUND(2*E6,2)</f>
        <v>1.42</v>
      </c>
      <c r="F8" s="20" t="n">
        <f aca="false">ROUND(2*F6,2)</f>
        <v>2</v>
      </c>
      <c r="G8" s="20" t="n">
        <f aca="false">ROUND(2*G6,2)</f>
        <v>1.42</v>
      </c>
      <c r="H8" s="20" t="n">
        <f aca="false">ROUND(2*H6,2)</f>
        <v>0</v>
      </c>
      <c r="I8" s="20" t="n">
        <f aca="false">ROUND(2*I6,2)</f>
        <v>-1.42</v>
      </c>
      <c r="J8" s="20" t="n">
        <f aca="false">ROUND(2*J6,2)</f>
        <v>-2</v>
      </c>
      <c r="K8" s="20" t="n">
        <f aca="false">ROUND(2*K6,2)</f>
        <v>-1.42</v>
      </c>
      <c r="L8" s="21" t="n">
        <f aca="false">ROUND(2*L6,2)</f>
        <v>-0</v>
      </c>
    </row>
    <row r="9" customFormat="false" ht="12.75" hidden="false" customHeight="false" outlineLevel="0" collapsed="false">
      <c r="C9" s="18" t="s">
        <v>6</v>
      </c>
      <c r="D9" s="19" t="n">
        <f aca="false">ROUND(2*D7,2)</f>
        <v>2</v>
      </c>
      <c r="E9" s="20" t="n">
        <f aca="false">ROUND(2*E7,2)</f>
        <v>1.42</v>
      </c>
      <c r="F9" s="20" t="n">
        <f aca="false">ROUND(2*F7,2)</f>
        <v>0</v>
      </c>
      <c r="G9" s="20" t="n">
        <f aca="false">ROUND(2*G7,2)</f>
        <v>-1.42</v>
      </c>
      <c r="H9" s="20" t="n">
        <f aca="false">ROUND(2*H7,2)</f>
        <v>-2</v>
      </c>
      <c r="I9" s="20" t="n">
        <f aca="false">ROUND(2*I7,2)</f>
        <v>-1.42</v>
      </c>
      <c r="J9" s="20" t="n">
        <f aca="false">ROUND(2*J7,2)</f>
        <v>-0</v>
      </c>
      <c r="K9" s="20" t="n">
        <f aca="false">ROUND(2*K7,2)</f>
        <v>1.42</v>
      </c>
      <c r="L9" s="21" t="n">
        <f aca="false">ROUND(2*L7,2)</f>
        <v>2</v>
      </c>
    </row>
    <row r="10" customFormat="false" ht="12.75" hidden="false" customHeight="false" outlineLevel="0" collapsed="false">
      <c r="C10" s="18" t="s">
        <v>7</v>
      </c>
      <c r="D10" s="19" t="n">
        <f aca="false">ROUND(SIN(RADIANS(2*D5)),2)</f>
        <v>0</v>
      </c>
      <c r="E10" s="20" t="n">
        <f aca="false">ROUND(SIN(RADIANS(2*E5)),2)</f>
        <v>1</v>
      </c>
      <c r="F10" s="20" t="n">
        <f aca="false">ROUND(SIN(RADIANS(2*F5)),2)</f>
        <v>0</v>
      </c>
      <c r="G10" s="20" t="n">
        <f aca="false">ROUND(SIN(RADIANS(2*G5)),2)</f>
        <v>-1</v>
      </c>
      <c r="H10" s="20" t="n">
        <f aca="false">ROUND(SIN(RADIANS(2*H5)),2)</f>
        <v>-0</v>
      </c>
      <c r="I10" s="20" t="n">
        <f aca="false">ROUND(SIN(RADIANS(2*I5)),2)</f>
        <v>1</v>
      </c>
      <c r="J10" s="20" t="n">
        <f aca="false">ROUND(SIN(RADIANS(2*J5)),2)</f>
        <v>0</v>
      </c>
      <c r="K10" s="20" t="n">
        <f aca="false">ROUND(SIN(RADIANS(2*K5)),2)</f>
        <v>-1</v>
      </c>
      <c r="L10" s="21" t="n">
        <f aca="false">ROUND(SIN(RADIANS(2*L5)),2)</f>
        <v>-0</v>
      </c>
    </row>
    <row r="11" customFormat="false" ht="13.5" hidden="false" customHeight="false" outlineLevel="0" collapsed="false">
      <c r="C11" s="22" t="s">
        <v>8</v>
      </c>
      <c r="D11" s="23" t="n">
        <f aca="false">ROUND(COS(RADIANS(2*D5)),2)</f>
        <v>1</v>
      </c>
      <c r="E11" s="24" t="n">
        <f aca="false">ROUND(COS(RADIANS(2*E5)),2)</f>
        <v>0</v>
      </c>
      <c r="F11" s="24" t="n">
        <f aca="false">ROUND(COS(RADIANS(2*F5)),2)</f>
        <v>-1</v>
      </c>
      <c r="G11" s="24" t="n">
        <f aca="false">ROUND(COS(RADIANS(2*G5)),2)</f>
        <v>-0</v>
      </c>
      <c r="H11" s="24" t="n">
        <f aca="false">ROUND(COS(RADIANS(2*H5)),2)</f>
        <v>1</v>
      </c>
      <c r="I11" s="24" t="n">
        <f aca="false">ROUND(COS(RADIANS(2*I5)),2)</f>
        <v>0</v>
      </c>
      <c r="J11" s="24" t="n">
        <f aca="false">ROUND(COS(RADIANS(2*J5)),2)</f>
        <v>-1</v>
      </c>
      <c r="K11" s="24" t="n">
        <f aca="false">ROUND(COS(RADIANS(2*K5)),2)</f>
        <v>-0</v>
      </c>
      <c r="L11" s="25" t="n">
        <f aca="false">ROUND(COS(RADIANS(2*L5)),2)</f>
        <v>1</v>
      </c>
    </row>
    <row r="12" customFormat="false" ht="13.5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Charvát Ondřej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5:31Z</dcterms:created>
  <dc:creator>UPa</dc:creator>
  <dc:description/>
  <dc:language>en-US</dc:language>
  <cp:lastModifiedBy>UPa</cp:lastModifiedBy>
  <cp:lastPrinted>2008-04-09T06:05:59Z</cp:lastPrinted>
  <dcterms:modified xsi:type="dcterms:W3CDTF">2008-04-09T06:06:12Z</dcterms:modified>
  <cp:revision>0</cp:revision>
  <dc:subject/>
  <dc:title/>
</cp:coreProperties>
</file>