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sz val="10.25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0631136044881"/>
          <c:y val="0.129021904838321"/>
          <c:w val="0.946570493555066"/>
          <c:h val="0.736820990130787"/>
        </c:manualLayout>
      </c:layout>
      <c:lineChart>
        <c:grouping val="standard"/>
        <c:varyColors val="0"/>
        <c:ser>
          <c:idx val="0"/>
          <c:order val="0"/>
          <c:tx>
            <c:strRef>
              <c:f>List1!$B$9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8:$K$8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10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8:$K$8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11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8:$K$8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12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8:$K$8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2:$K$12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13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8:$K$8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4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8:$K$8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4:$K$14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9338826"/>
        <c:axId val="73921009"/>
      </c:lineChart>
      <c:catAx>
        <c:axId val="59338826"/>
        <c:scaling>
          <c:orientation val="minMax"/>
        </c:scaling>
        <c:delete val="0"/>
        <c:axPos val="b"/>
        <c:numFmt formatCode="General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21009"/>
        <c:crossesAt val="0"/>
        <c:auto val="1"/>
        <c:lblAlgn val="ctr"/>
        <c:lblOffset val="100"/>
        <c:noMultiLvlLbl val="0"/>
      </c:catAx>
      <c:valAx>
        <c:axId val="73921009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38826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81039203900354"/>
          <c:y val="0.867367407526278"/>
          <c:w val="0.428838576103653"/>
          <c:h val="0.101901628821311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320</xdr:colOff>
      <xdr:row>16</xdr:row>
      <xdr:rowOff>19080</xdr:rowOff>
    </xdr:from>
    <xdr:to>
      <xdr:col>10</xdr:col>
      <xdr:colOff>473400</xdr:colOff>
      <xdr:row>43</xdr:row>
      <xdr:rowOff>133560</xdr:rowOff>
    </xdr:to>
    <xdr:graphicFrame>
      <xdr:nvGraphicFramePr>
        <xdr:cNvPr id="0" name="Chart 2"/>
        <xdr:cNvGraphicFramePr/>
      </xdr:nvGraphicFramePr>
      <xdr:xfrm>
        <a:off x="160200" y="2905200"/>
        <a:ext cx="538992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15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E8" activeCellId="0" sqref="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8.7"/>
    <col collapsed="false" customWidth="true" hidden="false" outlineLevel="0" max="10" min="3" style="0" width="7.7"/>
    <col collapsed="false" customWidth="true" hidden="false" outlineLevel="0" max="11" min="11" style="0" width="8.41"/>
  </cols>
  <sheetData>
    <row r="2" customFormat="false" ht="18" hidden="false" customHeight="false" outlineLevel="0" collapsed="false">
      <c r="B2" s="1" t="s">
        <v>0</v>
      </c>
      <c r="C2" s="1"/>
      <c r="D2" s="1"/>
      <c r="E2" s="1"/>
    </row>
    <row r="5" customFormat="false" ht="13.5" hidden="false" customHeight="false" outlineLevel="0" collapsed="false"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24" hidden="false" customHeight="true" outlineLevel="0" collapsed="false">
      <c r="B6" s="3" t="s">
        <v>1</v>
      </c>
      <c r="C6" s="3"/>
      <c r="D6" s="3"/>
      <c r="E6" s="3"/>
      <c r="F6" s="3"/>
      <c r="G6" s="3"/>
      <c r="H6" s="3"/>
      <c r="I6" s="3"/>
      <c r="J6" s="3"/>
      <c r="K6" s="3"/>
    </row>
    <row r="7" customFormat="false" ht="15.75" hidden="false" customHeight="true" outlineLevel="0" collapsed="false">
      <c r="B7" s="4"/>
      <c r="C7" s="5" t="s">
        <v>2</v>
      </c>
      <c r="D7" s="5"/>
      <c r="E7" s="5"/>
      <c r="F7" s="5"/>
      <c r="G7" s="5"/>
      <c r="H7" s="5"/>
      <c r="I7" s="5"/>
      <c r="J7" s="5"/>
      <c r="K7" s="5"/>
    </row>
    <row r="8" customFormat="false" ht="13.5" hidden="false" customHeight="false" outlineLevel="0" collapsed="false">
      <c r="B8" s="6" t="s">
        <v>3</v>
      </c>
      <c r="C8" s="7" t="n">
        <v>0</v>
      </c>
      <c r="D8" s="7" t="n">
        <v>45</v>
      </c>
      <c r="E8" s="7" t="n">
        <v>90</v>
      </c>
      <c r="F8" s="7" t="n">
        <v>135</v>
      </c>
      <c r="G8" s="7" t="n">
        <v>180</v>
      </c>
      <c r="H8" s="7" t="n">
        <v>225</v>
      </c>
      <c r="I8" s="7" t="n">
        <v>270</v>
      </c>
      <c r="J8" s="8" t="n">
        <v>315</v>
      </c>
      <c r="K8" s="9" t="n">
        <v>360</v>
      </c>
    </row>
    <row r="9" customFormat="false" ht="13.5" hidden="false" customHeight="false" outlineLevel="0" collapsed="false">
      <c r="B9" s="10" t="s">
        <v>4</v>
      </c>
      <c r="C9" s="11" t="n">
        <f aca="false">ROUND(SIN(RADIANS(C8)),2)</f>
        <v>0</v>
      </c>
      <c r="D9" s="12" t="n">
        <f aca="false">ROUND(SIN(RADIANS(D8)),2)</f>
        <v>0.71</v>
      </c>
      <c r="E9" s="12" t="n">
        <f aca="false">ROUND(SIN(RADIANS(E8)),2)</f>
        <v>1</v>
      </c>
      <c r="F9" s="12" t="n">
        <f aca="false">ROUND(SIN(RADIANS(F8)),2)</f>
        <v>0.71</v>
      </c>
      <c r="G9" s="12" t="n">
        <f aca="false">ROUND(SIN(RADIANS(G8)),2)</f>
        <v>0</v>
      </c>
      <c r="H9" s="12" t="n">
        <f aca="false">ROUND(SIN(RADIANS(H8)),2)</f>
        <v>-0.71</v>
      </c>
      <c r="I9" s="12" t="n">
        <f aca="false">ROUND(SIN(RADIANS(I8)),2)</f>
        <v>-1</v>
      </c>
      <c r="J9" s="12" t="n">
        <f aca="false">ROUND(SIN(RADIANS(J8)),2)</f>
        <v>-0.71</v>
      </c>
      <c r="K9" s="13" t="n">
        <f aca="false">ROUND(SIN(RADIANS(K8)),2)</f>
        <v>-0</v>
      </c>
    </row>
    <row r="10" customFormat="false" ht="12.75" hidden="false" customHeight="false" outlineLevel="0" collapsed="false">
      <c r="B10" s="14" t="s">
        <v>5</v>
      </c>
      <c r="C10" s="15" t="n">
        <f aca="false">ROUND(COS(RADIANS(C8)),2)</f>
        <v>1</v>
      </c>
      <c r="D10" s="16" t="n">
        <f aca="false">ROUND(COS(RADIANS(D8)),2)</f>
        <v>0.71</v>
      </c>
      <c r="E10" s="16" t="n">
        <f aca="false">ROUND(COS(RADIANS(E8)),2)</f>
        <v>0</v>
      </c>
      <c r="F10" s="16" t="n">
        <f aca="false">ROUND(COS(RADIANS(F8)),2)</f>
        <v>-0.71</v>
      </c>
      <c r="G10" s="16" t="n">
        <f aca="false">ROUND(COS(RADIANS(G8)),2)</f>
        <v>-1</v>
      </c>
      <c r="H10" s="16" t="n">
        <f aca="false">ROUND(COS(RADIANS(H8)),2)</f>
        <v>-0.71</v>
      </c>
      <c r="I10" s="16" t="n">
        <f aca="false">ROUND(COS(RADIANS(I8)),2)</f>
        <v>-0</v>
      </c>
      <c r="J10" s="16" t="n">
        <f aca="false">ROUND(COS(RADIANS(J8)),2)</f>
        <v>0.71</v>
      </c>
      <c r="K10" s="17" t="n">
        <f aca="false">ROUND(COS(RADIANS(K8)),2)</f>
        <v>1</v>
      </c>
    </row>
    <row r="11" customFormat="false" ht="12.75" hidden="false" customHeight="false" outlineLevel="0" collapsed="false">
      <c r="B11" s="14" t="s">
        <v>6</v>
      </c>
      <c r="C11" s="15" t="n">
        <f aca="false">ROUND(2*SIN(RADIANS(C8)),2)</f>
        <v>0</v>
      </c>
      <c r="D11" s="16" t="n">
        <f aca="false">ROUND(2*SIN(RADIANS(D8)),2)</f>
        <v>1.41</v>
      </c>
      <c r="E11" s="16" t="n">
        <f aca="false">ROUND(2*SIN(RADIANS(E8)),2)</f>
        <v>2</v>
      </c>
      <c r="F11" s="16" t="n">
        <f aca="false">ROUND(2*SIN(RADIANS(F8)),2)</f>
        <v>1.41</v>
      </c>
      <c r="G11" s="16" t="n">
        <f aca="false">ROUND(2*SIN(RADIANS(G8)),2)</f>
        <v>0</v>
      </c>
      <c r="H11" s="16" t="n">
        <f aca="false">ROUND(2*SIN(RADIANS(H8)),2)</f>
        <v>-1.41</v>
      </c>
      <c r="I11" s="16" t="n">
        <f aca="false">ROUND(2*SIN(RADIANS(I8)),2)</f>
        <v>-2</v>
      </c>
      <c r="J11" s="16" t="n">
        <f aca="false">ROUND(2*SIN(RADIANS(J8)),2)</f>
        <v>-1.41</v>
      </c>
      <c r="K11" s="17" t="n">
        <f aca="false">ROUND(2*SIN(RADIANS(K8)),2)</f>
        <v>-0</v>
      </c>
    </row>
    <row r="12" customFormat="false" ht="12.75" hidden="false" customHeight="false" outlineLevel="0" collapsed="false">
      <c r="B12" s="14" t="s">
        <v>7</v>
      </c>
      <c r="C12" s="15" t="n">
        <f aca="false">ROUND(2*COS(RADIANS(C8)),2)</f>
        <v>2</v>
      </c>
      <c r="D12" s="16" t="n">
        <f aca="false">ROUND(2*COS(RADIANS(D8)),2)</f>
        <v>1.41</v>
      </c>
      <c r="E12" s="16" t="n">
        <f aca="false">ROUND(2*COS(RADIANS(E8)),2)</f>
        <v>0</v>
      </c>
      <c r="F12" s="16" t="n">
        <f aca="false">ROUND(2*COS(RADIANS(F8)),2)</f>
        <v>-1.41</v>
      </c>
      <c r="G12" s="16" t="n">
        <f aca="false">ROUND(2*COS(RADIANS(G8)),2)</f>
        <v>-2</v>
      </c>
      <c r="H12" s="16" t="n">
        <f aca="false">ROUND(2*COS(RADIANS(H8)),2)</f>
        <v>-1.41</v>
      </c>
      <c r="I12" s="16" t="n">
        <f aca="false">ROUND(2*COS(RADIANS(I8)),2)</f>
        <v>-0</v>
      </c>
      <c r="J12" s="16" t="n">
        <f aca="false">ROUND(2*COS(RADIANS(J8)),2)</f>
        <v>1.41</v>
      </c>
      <c r="K12" s="17" t="n">
        <f aca="false">ROUND(2*COS(RADIANS(K8)),2)</f>
        <v>2</v>
      </c>
    </row>
    <row r="13" customFormat="false" ht="12.75" hidden="false" customHeight="false" outlineLevel="0" collapsed="false">
      <c r="B13" s="14" t="s">
        <v>8</v>
      </c>
      <c r="C13" s="15" t="n">
        <f aca="false">ROUND(SIN(RADIANS(2*C8)),2)</f>
        <v>0</v>
      </c>
      <c r="D13" s="16" t="n">
        <f aca="false">ROUND(SIN(RADIANS(2*D8)),2)</f>
        <v>1</v>
      </c>
      <c r="E13" s="16" t="n">
        <f aca="false">ROUND(SIN(RADIANS(2*E8)),2)</f>
        <v>0</v>
      </c>
      <c r="F13" s="16" t="n">
        <f aca="false">ROUND(SIN(RADIANS(2*F8)),2)</f>
        <v>-1</v>
      </c>
      <c r="G13" s="16" t="n">
        <f aca="false">ROUND(SIN(RADIANS(2*G8)),2)</f>
        <v>-0</v>
      </c>
      <c r="H13" s="16" t="n">
        <f aca="false">ROUND(SIN(RADIANS(2*H8)),2)</f>
        <v>1</v>
      </c>
      <c r="I13" s="16" t="n">
        <f aca="false">ROUND(SIN(RADIANS(2*I8)),2)</f>
        <v>0</v>
      </c>
      <c r="J13" s="16" t="n">
        <f aca="false">ROUND(SIN(RADIANS(2*J8)),2)</f>
        <v>-1</v>
      </c>
      <c r="K13" s="17" t="n">
        <f aca="false">ROUND(SIN(RADIANS(2*K8)),2)</f>
        <v>-0</v>
      </c>
    </row>
    <row r="14" customFormat="false" ht="13.5" hidden="false" customHeight="false" outlineLevel="0" collapsed="false">
      <c r="B14" s="18" t="s">
        <v>9</v>
      </c>
      <c r="C14" s="19" t="n">
        <f aca="false">ROUND(COS(RADIANS(2*C8)),2)</f>
        <v>1</v>
      </c>
      <c r="D14" s="20" t="n">
        <f aca="false">ROUND(COS(RADIANS(2*D8)),2)</f>
        <v>0</v>
      </c>
      <c r="E14" s="20" t="n">
        <f aca="false">ROUND(COS(RADIANS(2*E8)),2)</f>
        <v>-1</v>
      </c>
      <c r="F14" s="20" t="n">
        <f aca="false">ROUND(COS(RADIANS(2*F8)),2)</f>
        <v>-0</v>
      </c>
      <c r="G14" s="20" t="n">
        <f aca="false">ROUND(COS(RADIANS(2*G8)),2)</f>
        <v>1</v>
      </c>
      <c r="H14" s="20" t="n">
        <f aca="false">ROUND(COS(RADIANS(2*H8)),2)</f>
        <v>0</v>
      </c>
      <c r="I14" s="20" t="n">
        <f aca="false">ROUND(COS(RADIANS(2*I8)),2)</f>
        <v>-1</v>
      </c>
      <c r="J14" s="20" t="n">
        <f aca="false">ROUND(COS(RADIANS(2*J8)),2)</f>
        <v>-0</v>
      </c>
      <c r="K14" s="21" t="n">
        <f aca="false">ROUND(COS(RADIANS(2*K8)),2)</f>
        <v>1</v>
      </c>
    </row>
    <row r="15" customFormat="false" ht="13.5" hidden="false" customHeight="false" outlineLevel="0" collapsed="false">
      <c r="D15" s="22"/>
      <c r="E15" s="23"/>
    </row>
  </sheetData>
  <mergeCells count="3">
    <mergeCell ref="B2:E2"/>
    <mergeCell ref="B6:K6"/>
    <mergeCell ref="C7:K7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&amp;RPoláček Daniel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8:22Z</dcterms:created>
  <dc:creator>UPa</dc:creator>
  <dc:description/>
  <dc:language>en-US</dc:language>
  <cp:lastModifiedBy>UPa</cp:lastModifiedBy>
  <cp:lastPrinted>2008-04-09T05:55:22Z</cp:lastPrinted>
  <dcterms:modified xsi:type="dcterms:W3CDTF">2008-04-09T06:14:27Z</dcterms:modified>
  <cp:revision>0</cp:revision>
  <dc:subject/>
  <dc:title/>
</cp:coreProperties>
</file>