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" uniqueCount="10">
  <si>
    <t xml:space="preserve">Goniometrické funkce</t>
  </si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&quot; °&quot;"/>
    <numFmt numFmtId="166" formatCode="General"/>
    <numFmt numFmtId="167" formatCode="0.00"/>
    <numFmt numFmtId="168" formatCode="#,##0"/>
    <numFmt numFmtId="169" formatCode="0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thick"/>
      <right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   
sin x, cos x</a:t>
            </a:r>
          </a:p>
        </c:rich>
      </c:tx>
      <c:layout>
        <c:manualLayout>
          <c:xMode val="edge"/>
          <c:yMode val="edge"/>
          <c:x val="0.299149504463344"/>
          <c:y val="0.02661273153076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42630210163773"/>
          <c:y val="0.125079838194592"/>
          <c:w val="0.884726224783862"/>
          <c:h val="0.634234617841175"/>
        </c:manualLayout>
      </c:layout>
      <c:lineChart>
        <c:grouping val="standard"/>
        <c:varyColors val="0"/>
        <c:ser>
          <c:idx val="0"/>
          <c:order val="0"/>
          <c:tx>
            <c:strRef>
              <c:f>List1!$B$7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6:$K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7:$K$7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8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6:$K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8:$K$8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9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6:$K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9:$K$9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10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6:$K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11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6:$K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11:$K$11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2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6:$K$6</c:f>
              <c:strCache>
                <c:ptCount val="9"/>
                <c:pt idx="0">
                  <c:v>0 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C$12:$K$12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9020071"/>
        <c:axId val="72221279"/>
      </c:lineChart>
      <c:catAx>
        <c:axId val="89020071"/>
        <c:scaling>
          <c:orientation val="minMax"/>
        </c:scaling>
        <c:delete val="0"/>
        <c:axPos val="b"/>
        <c:numFmt formatCode="General&quot; °&quot;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1279"/>
        <c:crossesAt val="0"/>
        <c:auto val="1"/>
        <c:lblAlgn val="ctr"/>
        <c:lblOffset val="100"/>
        <c:noMultiLvlLbl val="0"/>
      </c:catAx>
      <c:valAx>
        <c:axId val="72221279"/>
        <c:scaling>
          <c:orientation val="minMax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20071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c0c0c0"/>
            </a:gs>
            <a:gs pos="100000">
              <a:srgbClr val="ffffff"/>
            </a:gs>
          </a:gsLst>
          <a:lin ang="5400000"/>
        </a:gradFill>
        <a:ln w="0">
          <a:noFill/>
        </a:ln>
      </c:spPr>
    </c:plotArea>
    <c:legend>
      <c:legendPos val="r"/>
      <c:layout>
        <c:manualLayout>
          <c:xMode val="edge"/>
          <c:yMode val="edge"/>
          <c:x val="0.222112883953047"/>
          <c:y val="0.781882052373856"/>
          <c:w val="0.520700077317776"/>
          <c:h val="0.131466893761976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0320</xdr:colOff>
      <xdr:row>13</xdr:row>
      <xdr:rowOff>75960</xdr:rowOff>
    </xdr:from>
    <xdr:to>
      <xdr:col>10</xdr:col>
      <xdr:colOff>20520</xdr:colOff>
      <xdr:row>34</xdr:row>
      <xdr:rowOff>57240</xdr:rowOff>
    </xdr:to>
    <xdr:graphicFrame>
      <xdr:nvGraphicFramePr>
        <xdr:cNvPr id="0" name="Chart 4"/>
        <xdr:cNvGraphicFramePr/>
      </xdr:nvGraphicFramePr>
      <xdr:xfrm>
        <a:off x="1316520" y="2419200"/>
        <a:ext cx="512136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7" activeCellId="0" sqref="P7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56"/>
  </cols>
  <sheetData>
    <row r="1" customFormat="false" ht="6" hidden="false" customHeight="true" outlineLevel="0" collapsed="false"/>
    <row r="2" customFormat="false" ht="20.25" hidden="false" customHeight="false" outlineLevel="0" collapsed="false">
      <c r="B2" s="1" t="s">
        <v>0</v>
      </c>
    </row>
    <row r="3" customFormat="false" ht="13.5" hidden="false" customHeight="false" outlineLevel="0" collapsed="false"/>
    <row r="4" customFormat="false" ht="20.25" hidden="false" customHeight="tru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  <c r="K4" s="2"/>
    </row>
    <row r="5" customFormat="false" ht="17.25" hidden="false" customHeight="false" outlineLevel="0" collapsed="false">
      <c r="B5" s="3"/>
      <c r="C5" s="4" t="s">
        <v>2</v>
      </c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B6" s="5" t="s">
        <v>3</v>
      </c>
      <c r="C6" s="6" t="n">
        <v>0</v>
      </c>
      <c r="D6" s="7" t="n">
        <v>45</v>
      </c>
      <c r="E6" s="7" t="n">
        <v>90</v>
      </c>
      <c r="F6" s="7" t="n">
        <v>135</v>
      </c>
      <c r="G6" s="7" t="n">
        <v>180</v>
      </c>
      <c r="H6" s="7" t="n">
        <v>225</v>
      </c>
      <c r="I6" s="7" t="n">
        <v>270</v>
      </c>
      <c r="J6" s="7" t="n">
        <v>315</v>
      </c>
      <c r="K6" s="8" t="n">
        <v>360</v>
      </c>
    </row>
    <row r="7" customFormat="false" ht="13.5" hidden="false" customHeight="false" outlineLevel="0" collapsed="false">
      <c r="B7" s="9" t="s">
        <v>4</v>
      </c>
      <c r="C7" s="10" t="n">
        <f aca="false">SIN(RADIANS(C6))</f>
        <v>0</v>
      </c>
      <c r="D7" s="11" t="n">
        <f aca="false">SIN(RADIANS(D6))</f>
        <v>0.707106781186548</v>
      </c>
      <c r="E7" s="12" t="n">
        <f aca="false">SIN(RADIANS(E6))</f>
        <v>1</v>
      </c>
      <c r="F7" s="11" t="n">
        <f aca="false">SIN(RADIANS(F6))</f>
        <v>0.707106781186548</v>
      </c>
      <c r="G7" s="12" t="n">
        <f aca="false">SIN(RADIANS(G6))</f>
        <v>1.22464679914735E-016</v>
      </c>
      <c r="H7" s="11" t="n">
        <f aca="false">SIN(RADIANS(H6))</f>
        <v>-0.707106781186548</v>
      </c>
      <c r="I7" s="12" t="n">
        <f aca="false">SIN(RADIANS(I6))</f>
        <v>-1</v>
      </c>
      <c r="J7" s="11" t="n">
        <f aca="false">SIN(RADIANS(J6))</f>
        <v>-0.707106781186548</v>
      </c>
      <c r="K7" s="13" t="n">
        <f aca="false">SIN(RADIANS(K6))</f>
        <v>-2.44929359829471E-016</v>
      </c>
    </row>
    <row r="8" customFormat="false" ht="12.75" hidden="false" customHeight="false" outlineLevel="0" collapsed="false">
      <c r="B8" s="14" t="s">
        <v>5</v>
      </c>
      <c r="C8" s="15" t="n">
        <f aca="false">COS(RADIANS(C6))</f>
        <v>1</v>
      </c>
      <c r="D8" s="16" t="n">
        <f aca="false">COS(RADIANS(D6))</f>
        <v>0.707106781186548</v>
      </c>
      <c r="E8" s="17" t="n">
        <f aca="false">COS(RADIANS(E6))</f>
        <v>6.12323399573677E-017</v>
      </c>
      <c r="F8" s="16" t="n">
        <f aca="false">COS(RADIANS(F6))</f>
        <v>-0.707106781186548</v>
      </c>
      <c r="G8" s="18" t="n">
        <f aca="false">COS(RADIANS(G6))</f>
        <v>-1</v>
      </c>
      <c r="H8" s="16" t="n">
        <f aca="false">COS(RADIANS(H6))</f>
        <v>-0.707106781186548</v>
      </c>
      <c r="I8" s="17" t="n">
        <f aca="false">COS(RADIANS(I6))</f>
        <v>-1.83697019872103E-016</v>
      </c>
      <c r="J8" s="16" t="n">
        <f aca="false">COS(RADIANS(J6))</f>
        <v>0.707106781186547</v>
      </c>
      <c r="K8" s="19" t="n">
        <f aca="false">COS(RADIANS(K6))</f>
        <v>1</v>
      </c>
    </row>
    <row r="9" customFormat="false" ht="12.75" hidden="false" customHeight="false" outlineLevel="0" collapsed="false">
      <c r="B9" s="14" t="s">
        <v>6</v>
      </c>
      <c r="C9" s="15" t="n">
        <f aca="false">2*SIN(RADIANS(C6))</f>
        <v>0</v>
      </c>
      <c r="D9" s="16" t="n">
        <f aca="false">2*SIN(RADIANS(D6))</f>
        <v>1.4142135623731</v>
      </c>
      <c r="E9" s="17" t="n">
        <f aca="false">2*SIN(RADIANS(E6))</f>
        <v>2</v>
      </c>
      <c r="F9" s="16" t="n">
        <f aca="false">2*SIN(RADIANS(F6))</f>
        <v>1.4142135623731</v>
      </c>
      <c r="G9" s="18" t="n">
        <f aca="false">2*SIN(RADIANS(G6))</f>
        <v>2.44929359829471E-016</v>
      </c>
      <c r="H9" s="16" t="n">
        <f aca="false">2*SIN(RADIANS(H6))</f>
        <v>-1.4142135623731</v>
      </c>
      <c r="I9" s="17" t="n">
        <f aca="false">2*SIN(RADIANS(I6))</f>
        <v>-2</v>
      </c>
      <c r="J9" s="16" t="n">
        <f aca="false">2*SIN(RADIANS(J6))</f>
        <v>-1.4142135623731</v>
      </c>
      <c r="K9" s="19" t="n">
        <f aca="false">2*SIN(RADIANS(K6))</f>
        <v>-4.89858719658941E-016</v>
      </c>
    </row>
    <row r="10" customFormat="false" ht="12.75" hidden="false" customHeight="false" outlineLevel="0" collapsed="false">
      <c r="B10" s="14" t="s">
        <v>7</v>
      </c>
      <c r="C10" s="15" t="n">
        <f aca="false">2*COS(RADIANS(C6))</f>
        <v>2</v>
      </c>
      <c r="D10" s="16" t="n">
        <f aca="false">2*COS(RADIANS(D6))</f>
        <v>1.4142135623731</v>
      </c>
      <c r="E10" s="17" t="n">
        <f aca="false">2*COS(RADIANS(E6))</f>
        <v>1.22464679914735E-016</v>
      </c>
      <c r="F10" s="16" t="n">
        <f aca="false">2*COS(RADIANS(F6))</f>
        <v>-1.4142135623731</v>
      </c>
      <c r="G10" s="18" t="n">
        <f aca="false">2*COS(RADIANS(G6))</f>
        <v>-2</v>
      </c>
      <c r="H10" s="16" t="n">
        <f aca="false">2*COS(RADIANS(H6))</f>
        <v>-1.4142135623731</v>
      </c>
      <c r="I10" s="17" t="n">
        <f aca="false">2*COS(RADIANS(I6))</f>
        <v>-3.67394039744206E-016</v>
      </c>
      <c r="J10" s="16" t="n">
        <f aca="false">2*COS(RADIANS(J6))</f>
        <v>1.41421356237309</v>
      </c>
      <c r="K10" s="19" t="n">
        <f aca="false">2*COS(RADIANS(K6))</f>
        <v>2</v>
      </c>
    </row>
    <row r="11" customFormat="false" ht="12.75" hidden="false" customHeight="false" outlineLevel="0" collapsed="false">
      <c r="B11" s="14" t="s">
        <v>8</v>
      </c>
      <c r="C11" s="15" t="n">
        <f aca="false">SIN(RADIANS(2*C6))</f>
        <v>0</v>
      </c>
      <c r="D11" s="17" t="n">
        <f aca="false">SIN(RADIANS(2*D6))</f>
        <v>1</v>
      </c>
      <c r="E11" s="17" t="n">
        <f aca="false">SIN(RADIANS(2*E6))</f>
        <v>1.22464679914735E-016</v>
      </c>
      <c r="F11" s="17" t="n">
        <f aca="false">SIN(RADIANS(2*F6))</f>
        <v>-1</v>
      </c>
      <c r="G11" s="18" t="n">
        <f aca="false">SIN(RADIANS(2*G6))</f>
        <v>-2.44929359829471E-016</v>
      </c>
      <c r="H11" s="17" t="n">
        <f aca="false">SIN(RADIANS(2*H6))</f>
        <v>1</v>
      </c>
      <c r="I11" s="17" t="n">
        <f aca="false">SIN(RADIANS(2*I6))</f>
        <v>3.67394039744206E-016</v>
      </c>
      <c r="J11" s="17" t="n">
        <f aca="false">SIN(RADIANS(2*J6))</f>
        <v>-1</v>
      </c>
      <c r="K11" s="19" t="n">
        <f aca="false">SIN(RADIANS(2*K6))</f>
        <v>-4.89858719658941E-016</v>
      </c>
    </row>
    <row r="12" customFormat="false" ht="13.5" hidden="false" customHeight="false" outlineLevel="0" collapsed="false">
      <c r="B12" s="20" t="s">
        <v>9</v>
      </c>
      <c r="C12" s="21" t="n">
        <f aca="false">COS(RADIANS(2*C6))</f>
        <v>1</v>
      </c>
      <c r="D12" s="22" t="n">
        <f aca="false">COS(RADIANS(2*D6))</f>
        <v>6.12323399573677E-017</v>
      </c>
      <c r="E12" s="22" t="n">
        <f aca="false">COS(RADIANS(2*E6))</f>
        <v>-1</v>
      </c>
      <c r="F12" s="22" t="n">
        <f aca="false">COS(RADIANS(2*F6))</f>
        <v>-1.83697019872103E-016</v>
      </c>
      <c r="G12" s="23" t="n">
        <f aca="false">COS(RADIANS(2*G6))</f>
        <v>1</v>
      </c>
      <c r="H12" s="22" t="n">
        <f aca="false">COS(RADIANS(2*H6))</f>
        <v>3.06161699786838E-016</v>
      </c>
      <c r="I12" s="22" t="n">
        <f aca="false">COS(RADIANS(2*I6))</f>
        <v>-1</v>
      </c>
      <c r="J12" s="22" t="n">
        <f aca="false">COS(RADIANS(2*J6))</f>
        <v>-4.28626379701574E-016</v>
      </c>
      <c r="K12" s="24" t="n">
        <f aca="false">COS(RADIANS(2*K6))</f>
        <v>1</v>
      </c>
    </row>
    <row r="13" customFormat="false" ht="13.5" hidden="false" customHeight="false" outlineLevel="0" collapsed="false"/>
  </sheetData>
  <mergeCells count="2">
    <mergeCell ref="B4:K4"/>
    <mergeCell ref="C5:K5"/>
  </mergeCells>
  <printOptions headings="false" gridLines="false" gridLinesSet="true" horizontalCentered="true" verticalCentered="tru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Květa Plašilová, 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1:07:25Z</dcterms:created>
  <dc:creator>Microsoft Corporation</dc:creator>
  <dc:description/>
  <dc:language>en-US</dc:language>
  <cp:lastModifiedBy>UPa</cp:lastModifiedBy>
  <cp:lastPrinted>2008-04-09T06:12:26Z</cp:lastPrinted>
  <dcterms:modified xsi:type="dcterms:W3CDTF">2008-04-09T06:12:32Z</dcterms:modified>
  <cp:revision>0</cp:revision>
  <dc:subject/>
  <dc:title/>
</cp:coreProperties>
</file>