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\°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8.75"/>
      <color rgb="FF000000"/>
      <name val="Arial"/>
      <family val="2"/>
    </font>
    <font>
      <sz val="9.75"/>
      <color rgb="FF000000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  <a:r>
              <a:rPr b="1" sz="875" spc="-1" strike="noStrike">
                <a:solidFill>
                  <a:srgbClr val="000000"/>
                </a:solidFill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370558072978774"/>
          <c:y val="0.04436907316397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4214166467923"/>
          <c:y val="0.141136568145636"/>
          <c:w val="0.855831147150012"/>
          <c:h val="0.693292725133246"/>
        </c:manualLayout>
      </c:layout>
      <c:lineChart>
        <c:grouping val="standard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C$7:$K$7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C$8:$K$8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C$7:$K$7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C$9:$K$9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C$7:$K$7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C$10:$K$10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C$7:$K$7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C$11:$K$11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C$7:$K$7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C$12:$K$12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C$7:$K$7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C$13:$K$13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098978"/>
        <c:axId val="43660441"/>
      </c:lineChart>
      <c:catAx>
        <c:axId val="2098978"/>
        <c:scaling>
          <c:orientation val="minMax"/>
        </c:scaling>
        <c:delete val="0"/>
        <c:axPos val="b"/>
        <c:numFmt formatCode="General\°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0441"/>
        <c:crossesAt val="0"/>
        <c:auto val="1"/>
        <c:lblAlgn val="ctr"/>
        <c:lblOffset val="100"/>
        <c:noMultiLvlLbl val="0"/>
      </c:catAx>
      <c:valAx>
        <c:axId val="4366044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8978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58585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313617934653"/>
          <c:y val="0.836921160102443"/>
          <c:w val="0.515323157643692"/>
          <c:h val="0.114764310929605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757575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142920</xdr:rowOff>
    </xdr:from>
    <xdr:to>
      <xdr:col>10</xdr:col>
      <xdr:colOff>523080</xdr:colOff>
      <xdr:row>46</xdr:row>
      <xdr:rowOff>161640</xdr:rowOff>
    </xdr:to>
    <xdr:graphicFrame>
      <xdr:nvGraphicFramePr>
        <xdr:cNvPr id="0" name="Chart 1"/>
        <xdr:cNvGraphicFramePr/>
      </xdr:nvGraphicFramePr>
      <xdr:xfrm>
        <a:off x="0" y="2724120"/>
        <a:ext cx="6037560" cy="52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2" activeCellId="0" sqref="L1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56"/>
    <col collapsed="false" customWidth="true" hidden="false" outlineLevel="0" max="11" min="3" style="0" width="7.7"/>
  </cols>
  <sheetData>
    <row r="4" customFormat="false" ht="13.5" hidden="false" customHeight="false" outlineLevel="0" collapsed="false"/>
    <row r="5" customFormat="false" ht="33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</row>
    <row r="6" customFormat="false" ht="13.5" hidden="false" customHeight="false" outlineLevel="0" collapsed="false">
      <c r="B6" s="2"/>
      <c r="C6" s="3" t="s">
        <v>1</v>
      </c>
      <c r="D6" s="3"/>
      <c r="E6" s="3"/>
      <c r="F6" s="3"/>
      <c r="G6" s="3"/>
      <c r="H6" s="3"/>
      <c r="I6" s="3"/>
      <c r="J6" s="3"/>
      <c r="K6" s="3"/>
    </row>
    <row r="7" customFormat="false" ht="13.5" hidden="false" customHeight="false" outlineLevel="0" collapsed="false">
      <c r="B7" s="4" t="s">
        <v>2</v>
      </c>
      <c r="C7" s="5" t="n">
        <v>0</v>
      </c>
      <c r="D7" s="6" t="n">
        <v>45</v>
      </c>
      <c r="E7" s="6" t="n">
        <v>90</v>
      </c>
      <c r="F7" s="6" t="n">
        <v>135</v>
      </c>
      <c r="G7" s="6" t="n">
        <v>180</v>
      </c>
      <c r="H7" s="6" t="n">
        <v>225</v>
      </c>
      <c r="I7" s="6" t="n">
        <v>270</v>
      </c>
      <c r="J7" s="6" t="n">
        <v>315</v>
      </c>
      <c r="K7" s="7" t="n">
        <v>360</v>
      </c>
    </row>
    <row r="8" customFormat="false" ht="13.5" hidden="false" customHeight="false" outlineLevel="0" collapsed="false">
      <c r="B8" s="8" t="s">
        <v>3</v>
      </c>
      <c r="C8" s="9" t="n">
        <f aca="false">ROUND(SIN(RADIANS(C$7)),2)</f>
        <v>0</v>
      </c>
      <c r="D8" s="10" t="n">
        <f aca="false">ROUND(SIN(RADIANS(D$7)),2)</f>
        <v>0.71</v>
      </c>
      <c r="E8" s="10" t="n">
        <f aca="false">ROUND(SIN(RADIANS(E$7)),2)</f>
        <v>1</v>
      </c>
      <c r="F8" s="10" t="n">
        <f aca="false">ROUND(SIN(RADIANS(F$7)),2)</f>
        <v>0.71</v>
      </c>
      <c r="G8" s="10" t="n">
        <f aca="false">ROUND(SIN(RADIANS(G$7)),2)</f>
        <v>0</v>
      </c>
      <c r="H8" s="10" t="n">
        <f aca="false">ROUND(SIN(RADIANS(H$7)),2)</f>
        <v>-0.71</v>
      </c>
      <c r="I8" s="10" t="n">
        <f aca="false">ROUND(SIN(RADIANS(I$7)),2)</f>
        <v>-1</v>
      </c>
      <c r="J8" s="10" t="n">
        <f aca="false">ROUND(SIN(RADIANS(J$7)),2)</f>
        <v>-0.71</v>
      </c>
      <c r="K8" s="11" t="n">
        <f aca="false">ROUND(SIN(RADIANS(K$7)),2)</f>
        <v>-0</v>
      </c>
    </row>
    <row r="9" customFormat="false" ht="12.75" hidden="false" customHeight="false" outlineLevel="0" collapsed="false">
      <c r="B9" s="12" t="s">
        <v>4</v>
      </c>
      <c r="C9" s="13" t="n">
        <f aca="false">ROUND(COS(RADIANS(C$7)),2)</f>
        <v>1</v>
      </c>
      <c r="D9" s="14" t="n">
        <f aca="false">ROUND(COS(RADIANS(D$7)),2)</f>
        <v>0.71</v>
      </c>
      <c r="E9" s="14" t="n">
        <f aca="false">ROUND(COS(RADIANS(E$7)),2)</f>
        <v>0</v>
      </c>
      <c r="F9" s="14" t="n">
        <f aca="false">ROUND(COS(RADIANS(F$7)),2)</f>
        <v>-0.71</v>
      </c>
      <c r="G9" s="14" t="n">
        <f aca="false">ROUND(COS(RADIANS(G$7)),2)</f>
        <v>-1</v>
      </c>
      <c r="H9" s="14" t="n">
        <f aca="false">ROUND(COS(RADIANS(H$7)),2)</f>
        <v>-0.71</v>
      </c>
      <c r="I9" s="14" t="n">
        <f aca="false">ROUND(COS(RADIANS(I$7)),2)</f>
        <v>-0</v>
      </c>
      <c r="J9" s="14" t="n">
        <f aca="false">ROUND(COS(RADIANS(J$7)),2)</f>
        <v>0.71</v>
      </c>
      <c r="K9" s="15" t="n">
        <f aca="false">ROUND(COS(RADIANS(K$7)),2)</f>
        <v>1</v>
      </c>
    </row>
    <row r="10" customFormat="false" ht="12.75" hidden="false" customHeight="false" outlineLevel="0" collapsed="false">
      <c r="B10" s="12" t="s">
        <v>5</v>
      </c>
      <c r="C10" s="13" t="n">
        <f aca="false">ROUND(2*SIN(RADIANS(C$7)),2)</f>
        <v>0</v>
      </c>
      <c r="D10" s="14" t="n">
        <f aca="false">ROUND(2*SIN(RADIANS(D$7)),2)</f>
        <v>1.41</v>
      </c>
      <c r="E10" s="14" t="n">
        <f aca="false">ROUND(2*SIN(RADIANS(E$7)),2)</f>
        <v>2</v>
      </c>
      <c r="F10" s="14" t="n">
        <f aca="false">ROUND(2*SIN(RADIANS(F$7)),2)</f>
        <v>1.41</v>
      </c>
      <c r="G10" s="14" t="n">
        <f aca="false">ROUND(2*SIN(RADIANS(G$7)),2)</f>
        <v>0</v>
      </c>
      <c r="H10" s="14" t="n">
        <f aca="false">ROUND(2*SIN(RADIANS(H$7)),2)</f>
        <v>-1.41</v>
      </c>
      <c r="I10" s="14" t="n">
        <f aca="false">ROUND(2*SIN(RADIANS(I$7)),2)</f>
        <v>-2</v>
      </c>
      <c r="J10" s="14" t="n">
        <f aca="false">ROUND(2*SIN(RADIANS(J$7)),2)</f>
        <v>-1.41</v>
      </c>
      <c r="K10" s="15" t="n">
        <f aca="false">ROUND(2*SIN(RADIANS(K$7)),2)</f>
        <v>-0</v>
      </c>
    </row>
    <row r="11" customFormat="false" ht="12.75" hidden="false" customHeight="false" outlineLevel="0" collapsed="false">
      <c r="B11" s="12" t="s">
        <v>6</v>
      </c>
      <c r="C11" s="13" t="n">
        <f aca="false">ROUND(2*COS(RADIANS(C$7)),2)</f>
        <v>2</v>
      </c>
      <c r="D11" s="14" t="n">
        <f aca="false">ROUND(2*COS(RADIANS(D$7)),2)</f>
        <v>1.41</v>
      </c>
      <c r="E11" s="14" t="n">
        <f aca="false">ROUND(2*COS(RADIANS(E$7)),2)</f>
        <v>0</v>
      </c>
      <c r="F11" s="14" t="n">
        <f aca="false">ROUND(2*COS(RADIANS(F$7)),2)</f>
        <v>-1.41</v>
      </c>
      <c r="G11" s="14" t="n">
        <f aca="false">ROUND(2*COS(RADIANS(G$7)),2)</f>
        <v>-2</v>
      </c>
      <c r="H11" s="14" t="n">
        <f aca="false">ROUND(2*COS(RADIANS(H$7)),2)</f>
        <v>-1.41</v>
      </c>
      <c r="I11" s="14" t="n">
        <f aca="false">ROUND(2*COS(RADIANS(I$7)),2)</f>
        <v>-0</v>
      </c>
      <c r="J11" s="14" t="n">
        <f aca="false">ROUND(2*COS(RADIANS(J$7)),2)</f>
        <v>1.41</v>
      </c>
      <c r="K11" s="15" t="n">
        <f aca="false">ROUND(2*COS(RADIANS(K$7)),2)</f>
        <v>2</v>
      </c>
    </row>
    <row r="12" customFormat="false" ht="12.75" hidden="false" customHeight="false" outlineLevel="0" collapsed="false">
      <c r="B12" s="12" t="s">
        <v>7</v>
      </c>
      <c r="C12" s="13" t="n">
        <f aca="false">ROUND(SIN(RADIANS(2*C$7)),2)</f>
        <v>0</v>
      </c>
      <c r="D12" s="14" t="n">
        <f aca="false">ROUND(SIN(RADIANS(2*D$7)),2)</f>
        <v>1</v>
      </c>
      <c r="E12" s="14" t="n">
        <f aca="false">ROUND(SIN(RADIANS(2*E$7)),2)</f>
        <v>0</v>
      </c>
      <c r="F12" s="14" t="n">
        <f aca="false">ROUND(SIN(RADIANS(2*F$7)),2)</f>
        <v>-1</v>
      </c>
      <c r="G12" s="14" t="n">
        <f aca="false">ROUND(SIN(RADIANS(2*G$7)),2)</f>
        <v>-0</v>
      </c>
      <c r="H12" s="14" t="n">
        <f aca="false">ROUND(SIN(RADIANS(2*H$7)),2)</f>
        <v>1</v>
      </c>
      <c r="I12" s="14" t="n">
        <f aca="false">ROUND(SIN(RADIANS(2*I$7)),2)</f>
        <v>0</v>
      </c>
      <c r="J12" s="14" t="n">
        <f aca="false">ROUND(SIN(RADIANS(2*J$7)),2)</f>
        <v>-1</v>
      </c>
      <c r="K12" s="15" t="n">
        <f aca="false">ROUND(SIN(RADIANS(2*K$7)),2)</f>
        <v>-0</v>
      </c>
    </row>
    <row r="13" customFormat="false" ht="13.5" hidden="false" customHeight="false" outlineLevel="0" collapsed="false">
      <c r="B13" s="16" t="s">
        <v>8</v>
      </c>
      <c r="C13" s="17" t="n">
        <f aca="false">ROUND(COS(RADIANS(2*C$7)),2)</f>
        <v>1</v>
      </c>
      <c r="D13" s="18" t="n">
        <f aca="false">ROUND(COS(RADIANS(2*D$7)),2)</f>
        <v>0</v>
      </c>
      <c r="E13" s="18" t="n">
        <f aca="false">ROUND(COS(RADIANS(2*E$7)),2)</f>
        <v>-1</v>
      </c>
      <c r="F13" s="18" t="n">
        <f aca="false">ROUND(COS(RADIANS(2*F$7)),2)</f>
        <v>-0</v>
      </c>
      <c r="G13" s="18" t="n">
        <f aca="false">ROUND(COS(RADIANS(2*G$7)),2)</f>
        <v>1</v>
      </c>
      <c r="H13" s="18" t="n">
        <f aca="false">ROUND(COS(RADIANS(2*H$7)),2)</f>
        <v>0</v>
      </c>
      <c r="I13" s="18" t="n">
        <f aca="false">ROUND(COS(RADIANS(2*I$7)),2)</f>
        <v>-1</v>
      </c>
      <c r="J13" s="18" t="n">
        <f aca="false">ROUND(COS(RADIANS(2*J$7)),2)</f>
        <v>-0</v>
      </c>
      <c r="K13" s="19" t="n">
        <f aca="false">ROUND(COS(RADIANS(2*K$7)),2)</f>
        <v>1</v>
      </c>
    </row>
    <row r="14" customFormat="false" ht="13.5" hidden="false" customHeight="false" outlineLevel="0" collapsed="false"/>
  </sheetData>
  <mergeCells count="2">
    <mergeCell ref="B5:K5"/>
    <mergeCell ref="C6:K6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Ondřej Syrový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5:03:28Z</dcterms:created>
  <dc:creator>UPa</dc:creator>
  <dc:description/>
  <dc:language>en-US</dc:language>
  <cp:lastModifiedBy>UPa</cp:lastModifiedBy>
  <cp:lastPrinted>2008-04-09T05:50:02Z</cp:lastPrinted>
  <dcterms:modified xsi:type="dcterms:W3CDTF">2008-04-09T06:04:33Z</dcterms:modified>
  <cp:revision>0</cp:revision>
  <dc:subject/>
  <dc:title/>
</cp:coreProperties>
</file>