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 2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\°"/>
    <numFmt numFmtId="166" formatCode="General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Arial"/>
      <family val="2"/>
    </font>
    <font>
      <sz val="12"/>
      <name val="Arial"/>
      <family val="2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 style="double"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double"/>
      <right style="thick"/>
      <top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/>
      <right style="double"/>
      <top style="thick"/>
      <bottom style="double"/>
      <diagonal/>
    </border>
    <border diagonalUp="false" diagonalDown="false">
      <left style="double"/>
      <right style="thick"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GONIOMETRICKÉ FUNKCE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4279916697816"/>
          <c:y val="0.136787093842309"/>
          <c:w val="0.869600042719069"/>
          <c:h val="0.627736120578656"/>
        </c:manualLayout>
      </c:layout>
      <c:lineChart>
        <c:grouping val="standard"/>
        <c:varyColors val="0"/>
        <c:ser>
          <c:idx val="0"/>
          <c:order val="0"/>
          <c:tx>
            <c:strRef>
              <c:f>List1!$B$10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9:$K$9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10:$K$10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List1!$B$11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9:$K$9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11:$K$11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List1!$B$12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9:$K$9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12:$K$12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List1!$B$13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9:$K$9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13:$K$13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List1!$B$14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9:$K$9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14:$K$14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List1!$B$15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C$9:$K$9</c:f>
              <c:strCache>
                <c:ptCount val="9"/>
                <c:pt idx="0">
                  <c:v>0°</c:v>
                </c:pt>
                <c:pt idx="1">
                  <c:v>45°</c:v>
                </c:pt>
                <c:pt idx="2">
                  <c:v>90°</c:v>
                </c:pt>
                <c:pt idx="3">
                  <c:v>135°</c:v>
                </c:pt>
                <c:pt idx="4">
                  <c:v>180°</c:v>
                </c:pt>
                <c:pt idx="5">
                  <c:v>225°</c:v>
                </c:pt>
                <c:pt idx="6">
                  <c:v>270°</c:v>
                </c:pt>
                <c:pt idx="7">
                  <c:v>315°</c:v>
                </c:pt>
                <c:pt idx="8">
                  <c:v>360°</c:v>
                </c:pt>
              </c:strCache>
            </c:strRef>
          </c:cat>
          <c:val>
            <c:numRef>
              <c:f>List1!$C$15:$K$15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638039"/>
        <c:axId val="63535231"/>
      </c:lineChart>
      <c:catAx>
        <c:axId val="18638039"/>
        <c:scaling>
          <c:orientation val="minMax"/>
        </c:scaling>
        <c:delete val="0"/>
        <c:axPos val="b"/>
        <c:numFmt formatCode="General\°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5231"/>
        <c:crossesAt val="0"/>
        <c:auto val="1"/>
        <c:lblAlgn val="ctr"/>
        <c:lblOffset val="100"/>
        <c:noMultiLvlLbl val="0"/>
      </c:catAx>
      <c:valAx>
        <c:axId val="63535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8039"/>
        <c:crossesAt val="1"/>
        <c:crossBetween val="midCat"/>
      </c:valAx>
      <c:spPr>
        <a:gradFill>
          <a:gsLst>
            <a:gs pos="0">
              <a:srgbClr val="ff9900"/>
            </a:gs>
            <a:gs pos="100000">
              <a:srgbClr val="99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1140599134939"/>
          <c:y val="0.738847231689768"/>
          <c:w val="0.388049340524377"/>
          <c:h val="0.17367265015526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ffcc00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969696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400</xdr:colOff>
      <xdr:row>17</xdr:row>
      <xdr:rowOff>152640</xdr:rowOff>
    </xdr:from>
    <xdr:to>
      <xdr:col>10</xdr:col>
      <xdr:colOff>191520</xdr:colOff>
      <xdr:row>47</xdr:row>
      <xdr:rowOff>47520</xdr:rowOff>
    </xdr:to>
    <xdr:graphicFrame>
      <xdr:nvGraphicFramePr>
        <xdr:cNvPr id="0" name="Chart 2"/>
        <xdr:cNvGraphicFramePr/>
      </xdr:nvGraphicFramePr>
      <xdr:xfrm>
        <a:off x="1775160" y="3029040"/>
        <a:ext cx="6741360" cy="47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K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41"/>
    <col collapsed="false" customWidth="true" hidden="false" outlineLevel="0" max="3" min="3" style="0" width="11.99"/>
    <col collapsed="false" customWidth="true" hidden="false" outlineLevel="0" max="4" min="4" style="0" width="9.28"/>
    <col collapsed="false" customWidth="true" hidden="false" outlineLevel="0" max="5" min="5" style="0" width="12.42"/>
    <col collapsed="false" customWidth="true" hidden="false" outlineLevel="0" max="6" min="6" style="0" width="13.14"/>
    <col collapsed="false" customWidth="true" hidden="false" outlineLevel="0" max="7" min="7" style="0" width="11.99"/>
    <col collapsed="false" customWidth="true" hidden="false" outlineLevel="0" max="8" min="8" style="0" width="9.28"/>
    <col collapsed="false" customWidth="true" hidden="false" outlineLevel="0" max="9" min="9" style="0" width="12.42"/>
    <col collapsed="false" customWidth="true" hidden="false" outlineLevel="0" max="11" min="10" style="0" width="13.14"/>
  </cols>
  <sheetData>
    <row r="4" customFormat="false" ht="13.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3.5" hidden="false" customHeight="false" outlineLevel="0" collapsed="false">
      <c r="A5" s="2"/>
      <c r="B5" s="3"/>
      <c r="C5" s="4" t="s">
        <v>0</v>
      </c>
      <c r="D5" s="4"/>
      <c r="E5" s="4"/>
      <c r="F5" s="4"/>
      <c r="G5" s="4"/>
      <c r="H5" s="4"/>
      <c r="I5" s="4"/>
      <c r="J5" s="4"/>
      <c r="K5" s="4"/>
    </row>
    <row r="6" customFormat="false" ht="12.75" hidden="false" customHeight="false" outlineLevel="0" collapsed="false">
      <c r="A6" s="2"/>
      <c r="B6" s="3"/>
      <c r="C6" s="4"/>
      <c r="D6" s="4"/>
      <c r="E6" s="4"/>
      <c r="F6" s="4"/>
      <c r="G6" s="4"/>
      <c r="H6" s="4"/>
      <c r="I6" s="4"/>
      <c r="J6" s="4"/>
      <c r="K6" s="4"/>
    </row>
    <row r="7" customFormat="false" ht="10.5" hidden="false" customHeight="true" outlineLevel="0" collapsed="false">
      <c r="A7" s="2"/>
      <c r="B7" s="3"/>
      <c r="C7" s="4"/>
      <c r="D7" s="4"/>
      <c r="E7" s="4"/>
      <c r="F7" s="4"/>
      <c r="G7" s="4"/>
      <c r="H7" s="4"/>
      <c r="I7" s="4"/>
      <c r="J7" s="4"/>
      <c r="K7" s="4"/>
    </row>
    <row r="8" customFormat="false" ht="19.5" hidden="false" customHeight="true" outlineLevel="0" collapsed="false">
      <c r="A8" s="2"/>
      <c r="B8" s="3"/>
      <c r="C8" s="5" t="s">
        <v>1</v>
      </c>
      <c r="D8" s="5"/>
      <c r="E8" s="5"/>
      <c r="F8" s="5"/>
      <c r="G8" s="5"/>
      <c r="H8" s="5"/>
      <c r="I8" s="5"/>
      <c r="J8" s="5"/>
      <c r="K8" s="5"/>
    </row>
    <row r="9" customFormat="false" ht="14.25" hidden="false" customHeight="false" outlineLevel="0" collapsed="false">
      <c r="A9" s="2"/>
      <c r="B9" s="6" t="s">
        <v>2</v>
      </c>
      <c r="C9" s="7" t="n">
        <v>0</v>
      </c>
      <c r="D9" s="8" t="n">
        <v>45</v>
      </c>
      <c r="E9" s="8" t="n">
        <v>90</v>
      </c>
      <c r="F9" s="8" t="n">
        <v>135</v>
      </c>
      <c r="G9" s="8" t="n">
        <v>180</v>
      </c>
      <c r="H9" s="8" t="n">
        <v>225</v>
      </c>
      <c r="I9" s="8" t="n">
        <v>270</v>
      </c>
      <c r="J9" s="8" t="n">
        <v>315</v>
      </c>
      <c r="K9" s="9" t="n">
        <v>360</v>
      </c>
    </row>
    <row r="10" customFormat="false" ht="13.5" hidden="false" customHeight="false" outlineLevel="0" collapsed="false">
      <c r="A10" s="2"/>
      <c r="B10" s="10" t="s">
        <v>3</v>
      </c>
      <c r="C10" s="11" t="n">
        <f aca="false">ROUND(SIN(RADIANS(C9)),2)</f>
        <v>0</v>
      </c>
      <c r="D10" s="11" t="n">
        <f aca="false">ROUND(SIN(RADIANS(D9)),2)</f>
        <v>0.71</v>
      </c>
      <c r="E10" s="11" t="n">
        <f aca="false">ROUND(SIN(RADIANS(E9)),2)</f>
        <v>1</v>
      </c>
      <c r="F10" s="11" t="n">
        <f aca="false">ROUND(SIN(RADIANS(F9)),2)</f>
        <v>0.71</v>
      </c>
      <c r="G10" s="11" t="n">
        <f aca="false">ROUND(SIN(RADIANS(G9)),2)</f>
        <v>0</v>
      </c>
      <c r="H10" s="11" t="n">
        <f aca="false">ROUND(SIN(RADIANS(H9)),2)</f>
        <v>-0.71</v>
      </c>
      <c r="I10" s="11" t="n">
        <f aca="false">ROUND(SIN(RADIANS(I9)),2)</f>
        <v>-1</v>
      </c>
      <c r="J10" s="11" t="n">
        <f aca="false">ROUND(SIN(RADIANS(J9)),2)</f>
        <v>-0.71</v>
      </c>
      <c r="K10" s="11" t="n">
        <f aca="false">ROUND(SIN(RADIANS(K9)),2)</f>
        <v>-0</v>
      </c>
    </row>
    <row r="11" customFormat="false" ht="12.75" hidden="false" customHeight="false" outlineLevel="0" collapsed="false">
      <c r="A11" s="2"/>
      <c r="B11" s="10" t="s">
        <v>4</v>
      </c>
      <c r="C11" s="11" t="n">
        <f aca="false">ROUND(COS(RADIANS(C9)),2)</f>
        <v>1</v>
      </c>
      <c r="D11" s="11" t="n">
        <f aca="false">ROUND(COS(RADIANS(D9)),2)</f>
        <v>0.71</v>
      </c>
      <c r="E11" s="11" t="n">
        <f aca="false">ROUND(COS(RADIANS(E9)),2)</f>
        <v>0</v>
      </c>
      <c r="F11" s="11" t="n">
        <f aca="false">ROUND(COS(RADIANS(F9)),2)</f>
        <v>-0.71</v>
      </c>
      <c r="G11" s="11" t="n">
        <f aca="false">ROUND(COS(RADIANS(G9)),2)</f>
        <v>-1</v>
      </c>
      <c r="H11" s="11" t="n">
        <f aca="false">ROUND(COS(RADIANS(H9)),2)</f>
        <v>-0.71</v>
      </c>
      <c r="I11" s="11" t="n">
        <f aca="false">ROUND(COS(RADIANS(I9)),2)</f>
        <v>-0</v>
      </c>
      <c r="J11" s="11" t="n">
        <f aca="false">ROUND(COS(RADIANS(J9)),2)</f>
        <v>0.71</v>
      </c>
      <c r="K11" s="11" t="n">
        <f aca="false">ROUND(COS(RADIANS(K9)),2)</f>
        <v>1</v>
      </c>
    </row>
    <row r="12" customFormat="false" ht="12.75" hidden="false" customHeight="false" outlineLevel="0" collapsed="false">
      <c r="A12" s="2"/>
      <c r="B12" s="10" t="s">
        <v>5</v>
      </c>
      <c r="C12" s="11" t="n">
        <f aca="false">ROUND(2*SIN(RADIANS(C9)),2)</f>
        <v>0</v>
      </c>
      <c r="D12" s="11" t="n">
        <f aca="false">ROUND(2*SIN(RADIANS(D9)),2)</f>
        <v>1.41</v>
      </c>
      <c r="E12" s="11" t="n">
        <f aca="false">ROUND(2*SIN(RADIANS(E9)),2)</f>
        <v>2</v>
      </c>
      <c r="F12" s="11" t="n">
        <f aca="false">ROUND(2*SIN(RADIANS(F9)),2)</f>
        <v>1.41</v>
      </c>
      <c r="G12" s="11" t="n">
        <f aca="false">ROUND(2*SIN(RADIANS(G9)),2)</f>
        <v>0</v>
      </c>
      <c r="H12" s="11" t="n">
        <f aca="false">ROUND(2*SIN(RADIANS(H9)),2)</f>
        <v>-1.41</v>
      </c>
      <c r="I12" s="11" t="n">
        <f aca="false">ROUND(2*SIN(RADIANS(I9)),2)</f>
        <v>-2</v>
      </c>
      <c r="J12" s="11" t="n">
        <f aca="false">ROUND(2*SIN(RADIANS(J9)),2)</f>
        <v>-1.41</v>
      </c>
      <c r="K12" s="11" t="n">
        <f aca="false">ROUND(2*SIN(RADIANS(K9)),2)</f>
        <v>-0</v>
      </c>
    </row>
    <row r="13" customFormat="false" ht="12.75" hidden="false" customHeight="false" outlineLevel="0" collapsed="false">
      <c r="A13" s="2"/>
      <c r="B13" s="10" t="s">
        <v>6</v>
      </c>
      <c r="C13" s="11" t="n">
        <f aca="false">ROUND(2*COS(RADIANS(C9)),2)</f>
        <v>2</v>
      </c>
      <c r="D13" s="11" t="n">
        <f aca="false">ROUND(2*COS(RADIANS(D9)),2)</f>
        <v>1.41</v>
      </c>
      <c r="E13" s="11" t="n">
        <f aca="false">ROUND(2*COS(RADIANS(E9)),2)</f>
        <v>0</v>
      </c>
      <c r="F13" s="11" t="n">
        <f aca="false">ROUND(2*COS(RADIANS(F9)),2)</f>
        <v>-1.41</v>
      </c>
      <c r="G13" s="11" t="n">
        <f aca="false">ROUND(2*COS(RADIANS(G9)),2)</f>
        <v>-2</v>
      </c>
      <c r="H13" s="11" t="n">
        <f aca="false">ROUND(2*COS(RADIANS(H9)),2)</f>
        <v>-1.41</v>
      </c>
      <c r="I13" s="11" t="n">
        <f aca="false">ROUND(2*COS(RADIANS(I9)),2)</f>
        <v>-0</v>
      </c>
      <c r="J13" s="11" t="n">
        <f aca="false">ROUND(2*COS(RADIANS(J9)),2)</f>
        <v>1.41</v>
      </c>
      <c r="K13" s="11" t="n">
        <f aca="false">ROUND(2*COS(RADIANS(K9)),2)</f>
        <v>2</v>
      </c>
    </row>
    <row r="14" customFormat="false" ht="12.75" hidden="false" customHeight="false" outlineLevel="0" collapsed="false">
      <c r="A14" s="2"/>
      <c r="B14" s="10" t="s">
        <v>7</v>
      </c>
      <c r="C14" s="11" t="n">
        <f aca="false">ROUND(SIN(RADIANS(2*C9)),2)</f>
        <v>0</v>
      </c>
      <c r="D14" s="11" t="n">
        <f aca="false">ROUND(SIN(RADIANS(2*D9)),2)</f>
        <v>1</v>
      </c>
      <c r="E14" s="11" t="n">
        <f aca="false">ROUND(SIN(RADIANS(2*E9)),2)</f>
        <v>0</v>
      </c>
      <c r="F14" s="11" t="n">
        <f aca="false">ROUND(SIN(RADIANS(2*F9)),2)</f>
        <v>-1</v>
      </c>
      <c r="G14" s="11" t="n">
        <f aca="false">ROUND(SIN(RADIANS(2*G9)),2)</f>
        <v>-0</v>
      </c>
      <c r="H14" s="11" t="n">
        <f aca="false">ROUND(SIN(RADIANS(2*H9)),2)</f>
        <v>1</v>
      </c>
      <c r="I14" s="11" t="n">
        <f aca="false">ROUND(SIN(RADIANS(2*I9)),2)</f>
        <v>0</v>
      </c>
      <c r="J14" s="11" t="n">
        <f aca="false">ROUND(SIN(RADIANS(2*J9)),2)</f>
        <v>-1</v>
      </c>
      <c r="K14" s="11" t="n">
        <f aca="false">ROUND(SIN(RADIANS(2*K9)),2)</f>
        <v>-0</v>
      </c>
    </row>
    <row r="15" customFormat="false" ht="13.5" hidden="false" customHeight="false" outlineLevel="0" collapsed="false">
      <c r="A15" s="2"/>
      <c r="B15" s="6" t="s">
        <v>8</v>
      </c>
      <c r="C15" s="12" t="n">
        <f aca="false">ROUND(COS(RADIANS(2*C9)),2)</f>
        <v>1</v>
      </c>
      <c r="D15" s="12" t="n">
        <f aca="false">ROUND(COS(RADIANS(2*D9)),2)</f>
        <v>0</v>
      </c>
      <c r="E15" s="12" t="n">
        <f aca="false">ROUND(COS(RADIANS(2*E9)),2)</f>
        <v>-1</v>
      </c>
      <c r="F15" s="12" t="n">
        <f aca="false">ROUND(COS(RADIANS(2*F9)),2)</f>
        <v>-0</v>
      </c>
      <c r="G15" s="12" t="n">
        <f aca="false">ROUND(COS(RADIANS(2*G9)),2)</f>
        <v>1</v>
      </c>
      <c r="H15" s="12" t="n">
        <f aca="false">ROUND(COS(RADIANS(2*H9)),2)</f>
        <v>0</v>
      </c>
      <c r="I15" s="12" t="n">
        <f aca="false">ROUND(COS(RADIANS(2*I9)),2)</f>
        <v>-1</v>
      </c>
      <c r="J15" s="12" t="n">
        <f aca="false">ROUND(COS(RADIANS(2*J9)),2)</f>
        <v>-0</v>
      </c>
      <c r="K15" s="12" t="n">
        <f aca="false">ROUND(COS(RADIANS(2*K9)),2)</f>
        <v>1</v>
      </c>
    </row>
    <row r="16" customFormat="false" ht="13.5" hidden="false" customHeight="false" outlineLevel="0" collapsed="false"/>
  </sheetData>
  <mergeCells count="3">
    <mergeCell ref="B5:B8"/>
    <mergeCell ref="C5:K7"/>
    <mergeCell ref="C8:K8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Jiří Hrdlička&amp;R1.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9T05:05:25Z</dcterms:created>
  <dc:creator>UPa</dc:creator>
  <dc:description/>
  <dc:language>en-US</dc:language>
  <cp:lastModifiedBy>UPa</cp:lastModifiedBy>
  <dcterms:modified xsi:type="dcterms:W3CDTF">2008-04-09T06:11:33Z</dcterms:modified>
  <cp:revision>0</cp:revision>
  <dc:subject/>
  <dc:title/>
</cp:coreProperties>
</file>