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r>
      <rPr>
        <b val="true"/>
        <sz val="12"/>
        <rFont val="Arial"/>
        <family val="2"/>
        <charset val="238"/>
      </rPr>
      <t xml:space="preserve">hodnota </t>
    </r>
    <r>
      <rPr>
        <b val="true"/>
        <i val="true"/>
        <sz val="12"/>
        <rFont val="Arial"/>
        <family val="2"/>
        <charset val="238"/>
      </rPr>
      <t xml:space="preserve">"x" </t>
    </r>
    <r>
      <rPr>
        <b val="true"/>
        <sz val="12"/>
        <rFont val="Arial"/>
        <family val="2"/>
        <charset val="238"/>
      </rPr>
      <t xml:space="preserve">ve stupních</t>
    </r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&quot; °&quot;"/>
    <numFmt numFmtId="166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38"/>
    </font>
    <font>
      <b val="true"/>
      <sz val="12"/>
      <name val="Arial"/>
      <family val="2"/>
      <charset val="238"/>
    </font>
    <font>
      <b val="true"/>
      <i val="true"/>
      <sz val="12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14"/>
      <name val="Arial"/>
      <family val="2"/>
    </font>
    <font>
      <b val="true"/>
      <i val="true"/>
      <sz val="14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double"/>
      <top style="thick"/>
      <bottom style="thick"/>
      <diagonal/>
    </border>
    <border diagonalUp="false" diagonalDown="false">
      <left style="double"/>
      <right style="thick"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double"/>
      <top style="thick"/>
      <bottom style="double"/>
      <diagonal/>
    </border>
    <border diagonalUp="false" diagonalDown="false">
      <left style="thick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75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07070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latin typeface="Arial"/>
              </a:defRPr>
            </a:pPr>
            <a:r>
              <a:rPr b="1" sz="14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44803614876608"/>
          <c:y val="0.196287222012816"/>
          <c:w val="0.944525547445256"/>
          <c:h val="0.684885035808519"/>
        </c:manualLayout>
      </c:layout>
      <c:scatterChart>
        <c:scatterStyle val="line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4:$J$4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5:$J$5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7:$J$7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List1!$B$3:$J$3</c:f>
              <c:numCache>
                <c:formatCode>General</c:formatCode>
                <c:ptCount val="9"/>
                <c:pt idx="0">
                  <c:v>0</c:v>
                </c:pt>
                <c:pt idx="1">
                  <c:v>45</c:v>
                </c:pt>
                <c:pt idx="2">
                  <c:v>90</c:v>
                </c:pt>
                <c:pt idx="3">
                  <c:v>135</c:v>
                </c:pt>
                <c:pt idx="4">
                  <c:v>180</c:v>
                </c:pt>
                <c:pt idx="5">
                  <c:v>225</c:v>
                </c:pt>
                <c:pt idx="6">
                  <c:v>270</c:v>
                </c:pt>
                <c:pt idx="7">
                  <c:v>315</c:v>
                </c:pt>
                <c:pt idx="8">
                  <c:v>360</c:v>
                </c:pt>
              </c:numCache>
            </c:numRef>
          </c:xVal>
          <c:yVal>
            <c:numRef>
              <c:f>List1!$B$9:$J$9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yVal>
          <c:smooth val="1"/>
        </c:ser>
        <c:axId val="37204692"/>
        <c:axId val="48837854"/>
      </c:scatterChart>
      <c:valAx>
        <c:axId val="37204692"/>
        <c:scaling>
          <c:orientation val="minMax"/>
          <c:max val="36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0&quot; °&quot;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7854"/>
        <c:crossesAt val="0"/>
        <c:crossBetween val="midCat"/>
        <c:majorUnit val="45"/>
      </c:valAx>
      <c:valAx>
        <c:axId val="48837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04692"/>
        <c:crossesAt val="0"/>
        <c:crossBetween val="midCat"/>
      </c:valAx>
      <c:spPr>
        <a:gradFill>
          <a:gsLst>
            <a:gs pos="0">
              <a:srgbClr val="ffffff"/>
            </a:gs>
            <a:gs pos="50000">
              <a:srgbClr val="707070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68335071254779"/>
          <c:y val="0.855446664153788"/>
          <c:w val="0.448800834202294"/>
          <c:h val="0.103090840557859"/>
        </c:manualLayout>
      </c:layout>
      <c:overlay val="0"/>
      <c:spPr>
        <a:gradFill>
          <a:gsLst>
            <a:gs pos="0">
              <a:srgbClr val="757575"/>
            </a:gs>
            <a:gs pos="50000">
              <a:srgbClr val="ffffff"/>
            </a:gs>
            <a:gs pos="100000">
              <a:srgbClr val="757575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969696"/>
        </a:gs>
        <a:gs pos="50000">
          <a:srgbClr val="ffffff"/>
        </a:gs>
        <a:gs pos="100000">
          <a:srgbClr val="969696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8680</xdr:colOff>
      <xdr:row>11</xdr:row>
      <xdr:rowOff>18720</xdr:rowOff>
    </xdr:from>
    <xdr:to>
      <xdr:col>9</xdr:col>
      <xdr:colOff>141480</xdr:colOff>
      <xdr:row>34</xdr:row>
      <xdr:rowOff>114480</xdr:rowOff>
    </xdr:to>
    <xdr:graphicFrame>
      <xdr:nvGraphicFramePr>
        <xdr:cNvPr id="0" name="Chart 1"/>
        <xdr:cNvGraphicFramePr/>
      </xdr:nvGraphicFramePr>
      <xdr:xfrm>
        <a:off x="508680" y="2257200"/>
        <a:ext cx="5178240" cy="381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8.7"/>
  </cols>
  <sheetData>
    <row r="1" customFormat="false" ht="24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17.25" hidden="false" customHeight="false" outlineLevel="0" collapsed="false">
      <c r="A2" s="2"/>
      <c r="B2" s="3" t="s">
        <v>1</v>
      </c>
      <c r="C2" s="3"/>
      <c r="D2" s="3"/>
      <c r="E2" s="3"/>
      <c r="F2" s="3"/>
      <c r="G2" s="3"/>
      <c r="H2" s="3"/>
      <c r="I2" s="3"/>
      <c r="J2" s="3"/>
    </row>
    <row r="3" customFormat="false" ht="16.5" hidden="false" customHeight="false" outlineLevel="0" collapsed="false">
      <c r="A3" s="4" t="s">
        <v>2</v>
      </c>
      <c r="B3" s="5" t="n">
        <v>0</v>
      </c>
      <c r="C3" s="6" t="n">
        <v>45</v>
      </c>
      <c r="D3" s="6" t="n">
        <v>90</v>
      </c>
      <c r="E3" s="6" t="n">
        <v>135</v>
      </c>
      <c r="F3" s="6" t="n">
        <v>180</v>
      </c>
      <c r="G3" s="6" t="n">
        <v>225</v>
      </c>
      <c r="H3" s="6" t="n">
        <v>270</v>
      </c>
      <c r="I3" s="6" t="n">
        <v>315</v>
      </c>
      <c r="J3" s="7" t="n">
        <v>360</v>
      </c>
    </row>
    <row r="4" customFormat="false" ht="15.75" hidden="false" customHeight="false" outlineLevel="0" collapsed="false">
      <c r="A4" s="8" t="s">
        <v>3</v>
      </c>
      <c r="B4" s="9" t="n">
        <f aca="false">ROUND(SIN(RADIANS(B3)),2)</f>
        <v>0</v>
      </c>
      <c r="C4" s="10" t="n">
        <f aca="false">ROUND(SIN(RADIANS(C3)),2)</f>
        <v>0.71</v>
      </c>
      <c r="D4" s="10" t="n">
        <f aca="false">ROUND(SIN(RADIANS(D3)),2)</f>
        <v>1</v>
      </c>
      <c r="E4" s="10" t="n">
        <f aca="false">ROUND(SIN(RADIANS(E3)),2)</f>
        <v>0.71</v>
      </c>
      <c r="F4" s="10" t="n">
        <f aca="false">ROUND(SIN(RADIANS(F3)),2)</f>
        <v>0</v>
      </c>
      <c r="G4" s="10" t="n">
        <f aca="false">ROUND(SIN(RADIANS(G3)),2)</f>
        <v>-0.71</v>
      </c>
      <c r="H4" s="10" t="n">
        <f aca="false">ROUND(SIN(RADIANS(H3)),2)</f>
        <v>-1</v>
      </c>
      <c r="I4" s="10" t="n">
        <f aca="false">ROUND(SIN(RADIANS(I3)),2)</f>
        <v>-0.71</v>
      </c>
      <c r="J4" s="11" t="n">
        <f aca="false">ROUND(SIN(RADIANS(J3)),2)</f>
        <v>-0</v>
      </c>
    </row>
    <row r="5" customFormat="false" ht="15" hidden="false" customHeight="false" outlineLevel="0" collapsed="false">
      <c r="A5" s="8" t="s">
        <v>4</v>
      </c>
      <c r="B5" s="12" t="n">
        <f aca="false">ROUND(COS(RADIANS(B3)),2)</f>
        <v>1</v>
      </c>
      <c r="C5" s="13" t="n">
        <f aca="false">ROUND(COS(RADIANS(C3)),2)</f>
        <v>0.71</v>
      </c>
      <c r="D5" s="13" t="n">
        <f aca="false">ROUND(COS(RADIANS(D3)),2)</f>
        <v>0</v>
      </c>
      <c r="E5" s="13" t="n">
        <f aca="false">ROUND(COS(RADIANS(E3)),2)</f>
        <v>-0.71</v>
      </c>
      <c r="F5" s="13" t="n">
        <f aca="false">ROUND(COS(RADIANS(F3)),2)</f>
        <v>-1</v>
      </c>
      <c r="G5" s="13" t="n">
        <f aca="false">ROUND(COS(RADIANS(G3)),2)</f>
        <v>-0.71</v>
      </c>
      <c r="H5" s="13" t="n">
        <f aca="false">ROUND(COS(RADIANS(H3)),2)</f>
        <v>-0</v>
      </c>
      <c r="I5" s="13" t="n">
        <f aca="false">ROUND(COS(RADIANS(I3)),2)</f>
        <v>0.71</v>
      </c>
      <c r="J5" s="14" t="n">
        <f aca="false">ROUND(COS(RADIANS(J3)),2)</f>
        <v>1</v>
      </c>
    </row>
    <row r="6" customFormat="false" ht="15" hidden="false" customHeight="false" outlineLevel="0" collapsed="false">
      <c r="A6" s="8" t="s">
        <v>5</v>
      </c>
      <c r="B6" s="12" t="n">
        <f aca="false">ROUND(2*SIN(RADIANS(B3)),2)</f>
        <v>0</v>
      </c>
      <c r="C6" s="13" t="n">
        <f aca="false">ROUND(2*SIN(RADIANS(C3)),2)</f>
        <v>1.41</v>
      </c>
      <c r="D6" s="13" t="n">
        <f aca="false">ROUND(2*SIN(RADIANS(D3)),2)</f>
        <v>2</v>
      </c>
      <c r="E6" s="13" t="n">
        <f aca="false">ROUND(2*SIN(RADIANS(E3)),2)</f>
        <v>1.41</v>
      </c>
      <c r="F6" s="13" t="n">
        <f aca="false">ROUND(2*SIN(RADIANS(F3)),2)</f>
        <v>0</v>
      </c>
      <c r="G6" s="13" t="n">
        <f aca="false">ROUND(2*SIN(RADIANS(G3)),2)</f>
        <v>-1.41</v>
      </c>
      <c r="H6" s="13" t="n">
        <f aca="false">ROUND(2*SIN(RADIANS(H3)),2)</f>
        <v>-2</v>
      </c>
      <c r="I6" s="13" t="n">
        <f aca="false">ROUND(2*SIN(RADIANS(I3)),2)</f>
        <v>-1.41</v>
      </c>
      <c r="J6" s="14" t="n">
        <f aca="false">ROUND(2*SIN(RADIANS(J3)),2)</f>
        <v>-0</v>
      </c>
    </row>
    <row r="7" customFormat="false" ht="15" hidden="false" customHeight="false" outlineLevel="0" collapsed="false">
      <c r="A7" s="8" t="s">
        <v>6</v>
      </c>
      <c r="B7" s="12" t="n">
        <f aca="false">ROUND(2*COS(RADIANS(B3)),2)</f>
        <v>2</v>
      </c>
      <c r="C7" s="13" t="n">
        <f aca="false">ROUND(2*COS(RADIANS(C3)),2)</f>
        <v>1.41</v>
      </c>
      <c r="D7" s="13" t="n">
        <f aca="false">ROUND(2*COS(RADIANS(D3)),2)</f>
        <v>0</v>
      </c>
      <c r="E7" s="13" t="n">
        <f aca="false">ROUND(2*COS(RADIANS(E3)),2)</f>
        <v>-1.41</v>
      </c>
      <c r="F7" s="13" t="n">
        <f aca="false">ROUND(2*COS(RADIANS(F3)),2)</f>
        <v>-2</v>
      </c>
      <c r="G7" s="13" t="n">
        <f aca="false">ROUND(2*COS(RADIANS(G3)),2)</f>
        <v>-1.41</v>
      </c>
      <c r="H7" s="13" t="n">
        <f aca="false">ROUND(2*COS(RADIANS(H3)),2)</f>
        <v>-0</v>
      </c>
      <c r="I7" s="13" t="n">
        <f aca="false">ROUND(2*COS(RADIANS(I3)),2)</f>
        <v>1.41</v>
      </c>
      <c r="J7" s="14" t="n">
        <f aca="false">ROUND(2*COS(RADIANS(J3)),2)</f>
        <v>2</v>
      </c>
    </row>
    <row r="8" customFormat="false" ht="15" hidden="false" customHeight="false" outlineLevel="0" collapsed="false">
      <c r="A8" s="8" t="s">
        <v>7</v>
      </c>
      <c r="B8" s="12" t="n">
        <f aca="false">ROUND(SIN(RADIANS(2*B3)),2)</f>
        <v>0</v>
      </c>
      <c r="C8" s="13" t="n">
        <f aca="false">ROUND(SIN(RADIANS(2*C3)),2)</f>
        <v>1</v>
      </c>
      <c r="D8" s="13" t="n">
        <f aca="false">ROUND(SIN(RADIANS(2*D3)),2)</f>
        <v>0</v>
      </c>
      <c r="E8" s="13" t="n">
        <f aca="false">ROUND(SIN(RADIANS(2*E3)),2)</f>
        <v>-1</v>
      </c>
      <c r="F8" s="13" t="n">
        <f aca="false">ROUND(SIN(RADIANS(2*F3)),2)</f>
        <v>-0</v>
      </c>
      <c r="G8" s="13" t="n">
        <f aca="false">ROUND(SIN(RADIANS(2*G3)),2)</f>
        <v>1</v>
      </c>
      <c r="H8" s="13" t="n">
        <f aca="false">ROUND(SIN(RADIANS(2*H3)),2)</f>
        <v>0</v>
      </c>
      <c r="I8" s="13" t="n">
        <f aca="false">ROUND(SIN(RADIANS(2*I3)),2)</f>
        <v>-1</v>
      </c>
      <c r="J8" s="14" t="n">
        <f aca="false">ROUND(SIN(RADIANS(2*J3)),2)</f>
        <v>-0</v>
      </c>
    </row>
    <row r="9" customFormat="false" ht="15.75" hidden="false" customHeight="false" outlineLevel="0" collapsed="false">
      <c r="A9" s="15" t="s">
        <v>8</v>
      </c>
      <c r="B9" s="16" t="n">
        <f aca="false">ROUND(COS(RADIANS(2*B3)),2)</f>
        <v>1</v>
      </c>
      <c r="C9" s="17" t="n">
        <f aca="false">ROUND(COS(RADIANS(2*C3)),2)</f>
        <v>0</v>
      </c>
      <c r="D9" s="17" t="n">
        <f aca="false">ROUND(COS(RADIANS(2*D3)),2)</f>
        <v>-1</v>
      </c>
      <c r="E9" s="17" t="n">
        <f aca="false">ROUND(COS(RADIANS(2*E3)),2)</f>
        <v>-0</v>
      </c>
      <c r="F9" s="17" t="n">
        <f aca="false">ROUND(COS(RADIANS(2*F3)),2)</f>
        <v>1</v>
      </c>
      <c r="G9" s="17" t="n">
        <f aca="false">ROUND(COS(RADIANS(2*G3)),2)</f>
        <v>0</v>
      </c>
      <c r="H9" s="17" t="n">
        <f aca="false">ROUND(COS(RADIANS(2*H3)),2)</f>
        <v>-1</v>
      </c>
      <c r="I9" s="17" t="n">
        <f aca="false">ROUND(COS(RADIANS(2*I3)),2)</f>
        <v>-0</v>
      </c>
      <c r="J9" s="18" t="n">
        <f aca="false">ROUND(COS(RADIANS(2*J3)),2)</f>
        <v>1</v>
      </c>
    </row>
    <row r="10" customFormat="false" ht="13.5" hidden="false" customHeight="false" outlineLevel="0" collapsed="false"/>
  </sheetData>
  <mergeCells count="2">
    <mergeCell ref="A1:J1"/>
    <mergeCell ref="B2:J2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Hřiba Filip&amp;C2. ročník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7T12:50:37Z</dcterms:created>
  <dc:creator>Dan Doležal</dc:creator>
  <dc:description/>
  <dc:language>en-US</dc:language>
  <cp:lastModifiedBy>UPa</cp:lastModifiedBy>
  <cp:lastPrinted>2008-04-07T13:28:33Z</cp:lastPrinted>
  <dcterms:modified xsi:type="dcterms:W3CDTF">2008-04-09T05:28:01Z</dcterms:modified>
  <cp:revision>0</cp:revision>
  <dc:subject/>
  <dc:title/>
</cp:coreProperties>
</file>