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#&quot; °&quot;"/>
    <numFmt numFmtId="166" formatCode="General"/>
    <numFmt numFmtId="167" formatCode="0.00"/>
    <numFmt numFmtId="168" formatCode="0"/>
    <numFmt numFmtId="169" formatCode="0.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0"/>
      <charset val="238"/>
    </font>
    <font>
      <b val="true"/>
      <sz val="10.25"/>
      <name val="Arial"/>
      <family val="2"/>
    </font>
    <font>
      <b val="true"/>
      <i val="true"/>
      <sz val="10.25"/>
      <name val="Arial"/>
      <family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 style="medium">
        <color rgb="FFFFFFFF"/>
      </top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latin typeface="Arial"/>
              </a:defRPr>
            </a:pPr>
            <a:r>
              <a:rPr b="1" sz="1025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1583298883836"/>
          <c:y val="0.166491166491167"/>
          <c:w val="0.93402232327408"/>
          <c:h val="0.704106704106704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 °</c:v>
                  </c:pt>
                </c:lvl>
                <c:lvl>
                  <c:pt idx="0">
                    <c:v>315 °</c:v>
                  </c:pt>
                </c:lvl>
                <c:lvl>
                  <c:pt idx="0">
                    <c:v>270 °</c:v>
                  </c:pt>
                </c:lvl>
                <c:lvl>
                  <c:pt idx="0">
                    <c:v>225 °</c:v>
                  </c:pt>
                </c:lvl>
                <c:lvl>
                  <c:pt idx="0">
                    <c:v>180 °</c:v>
                  </c:pt>
                </c:lvl>
                <c:lvl>
                  <c:pt idx="0">
                    <c:v>135 °</c:v>
                  </c:pt>
                </c:lvl>
                <c:lvl>
                  <c:pt idx="0">
                    <c:v>90 °</c:v>
                  </c:pt>
                </c:lvl>
                <c:lvl>
                  <c:pt idx="0">
                    <c:v>45 °</c:v>
                  </c:pt>
                </c:lvl>
                <c:lvl>
                  <c:pt idx="0">
                    <c:v>0 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617601"/>
        <c:axId val="37507138"/>
      </c:lineChart>
      <c:catAx>
        <c:axId val="3617601"/>
        <c:scaling>
          <c:orientation val="minMax"/>
        </c:scaling>
        <c:delete val="0"/>
        <c:axPos val="b"/>
        <c:numFmt formatCode="0#&quot; °&quot;" sourceLinked="1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7138"/>
        <c:crossesAt val="-2.5"/>
        <c:auto val="1"/>
        <c:lblAlgn val="ctr"/>
        <c:lblOffset val="100"/>
        <c:noMultiLvlLbl val="0"/>
      </c:catAx>
      <c:valAx>
        <c:axId val="375071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0"/>
        <c:majorTickMark val="out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0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20338983050847"/>
          <c:y val="0.85000585000585"/>
          <c:w val="0.527904092600248"/>
          <c:h val="0.1237861237861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8200</xdr:colOff>
      <xdr:row>12</xdr:row>
      <xdr:rowOff>0</xdr:rowOff>
    </xdr:from>
    <xdr:to>
      <xdr:col>9</xdr:col>
      <xdr:colOff>360</xdr:colOff>
      <xdr:row>30</xdr:row>
      <xdr:rowOff>161640</xdr:rowOff>
    </xdr:to>
    <xdr:graphicFrame>
      <xdr:nvGraphicFramePr>
        <xdr:cNvPr id="0" name="Chart 1"/>
        <xdr:cNvGraphicFramePr/>
      </xdr:nvGraphicFramePr>
      <xdr:xfrm>
        <a:off x="628200" y="2085840"/>
        <a:ext cx="435384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7"/>
  </cols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9.5" hidden="false" customHeight="false" outlineLevel="0" collapsed="false">
      <c r="A3" s="2" t="s">
        <v>0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13.5" hidden="false" customHeight="false" outlineLevel="0" collapsed="false">
      <c r="A4" s="3"/>
      <c r="B4" s="4" t="s">
        <v>1</v>
      </c>
      <c r="C4" s="4"/>
      <c r="D4" s="4"/>
      <c r="E4" s="4"/>
      <c r="F4" s="4"/>
      <c r="G4" s="4"/>
      <c r="H4" s="4"/>
      <c r="I4" s="4"/>
      <c r="J4" s="4"/>
    </row>
    <row r="5" customFormat="false" ht="13.5" hidden="false" customHeight="false" outlineLevel="0" collapsed="false">
      <c r="A5" s="5" t="s">
        <v>2</v>
      </c>
      <c r="B5" s="6" t="n">
        <v>0</v>
      </c>
      <c r="C5" s="7" t="n">
        <v>45</v>
      </c>
      <c r="D5" s="7" t="n">
        <v>90</v>
      </c>
      <c r="E5" s="7" t="n">
        <v>135</v>
      </c>
      <c r="F5" s="7" t="n">
        <v>180</v>
      </c>
      <c r="G5" s="7" t="n">
        <v>225</v>
      </c>
      <c r="H5" s="7" t="n">
        <v>270</v>
      </c>
      <c r="I5" s="7" t="n">
        <v>315</v>
      </c>
      <c r="J5" s="8" t="n">
        <v>360</v>
      </c>
    </row>
    <row r="6" customFormat="false" ht="13.5" hidden="false" customHeight="false" outlineLevel="0" collapsed="false">
      <c r="A6" s="9" t="s">
        <v>3</v>
      </c>
      <c r="B6" s="10" t="n">
        <f aca="false">SIN(B5*PI()/180)</f>
        <v>0</v>
      </c>
      <c r="C6" s="11" t="n">
        <f aca="false">SIN(C5*PI()/180)</f>
        <v>0.707106781186548</v>
      </c>
      <c r="D6" s="12" t="n">
        <f aca="false">SIN(D5*PI()/180)</f>
        <v>1</v>
      </c>
      <c r="E6" s="11" t="n">
        <f aca="false">SIN(E5*PI()/180)</f>
        <v>0.707106781186548</v>
      </c>
      <c r="F6" s="13" t="n">
        <f aca="false">SIN(F5*PI()/180)</f>
        <v>1.22464679914735E-016</v>
      </c>
      <c r="G6" s="11" t="n">
        <f aca="false">SIN(G5*PI()/180)</f>
        <v>-0.707106781186548</v>
      </c>
      <c r="H6" s="12" t="n">
        <f aca="false">SIN(H5*PI()/180)</f>
        <v>-1</v>
      </c>
      <c r="I6" s="11" t="n">
        <f aca="false">SIN(I5*PI()/180)</f>
        <v>-0.707106781186548</v>
      </c>
      <c r="J6" s="14" t="n">
        <f aca="false">SIN(J5*PI()/180)</f>
        <v>-2.44929359829471E-016</v>
      </c>
    </row>
    <row r="7" customFormat="false" ht="12.75" hidden="false" customHeight="false" outlineLevel="0" collapsed="false">
      <c r="A7" s="9" t="s">
        <v>4</v>
      </c>
      <c r="B7" s="15" t="n">
        <f aca="false">COS(B5*PI()/180)</f>
        <v>1</v>
      </c>
      <c r="C7" s="16" t="n">
        <f aca="false">COS(C5*PI()/180)</f>
        <v>0.707106781186548</v>
      </c>
      <c r="D7" s="17" t="n">
        <f aca="false">COS(D5*PI()/180)</f>
        <v>6.12323399573677E-017</v>
      </c>
      <c r="E7" s="16" t="n">
        <f aca="false">COS(E5*PI()/180)</f>
        <v>-0.707106781186548</v>
      </c>
      <c r="F7" s="18" t="n">
        <f aca="false">COS(F5*PI()/180)</f>
        <v>-1</v>
      </c>
      <c r="G7" s="16" t="n">
        <f aca="false">COS(G5*PI()/180)</f>
        <v>-0.707106781186548</v>
      </c>
      <c r="H7" s="17" t="n">
        <f aca="false">COS(H5*PI()/180)</f>
        <v>-1.83697019872103E-016</v>
      </c>
      <c r="I7" s="16" t="n">
        <f aca="false">COS(I5*PI()/180)</f>
        <v>0.707106781186547</v>
      </c>
      <c r="J7" s="19" t="n">
        <f aca="false">COS(J5*PI()/180)</f>
        <v>1</v>
      </c>
    </row>
    <row r="8" customFormat="false" ht="12.75" hidden="false" customHeight="false" outlineLevel="0" collapsed="false">
      <c r="A8" s="9" t="s">
        <v>5</v>
      </c>
      <c r="B8" s="15" t="n">
        <f aca="false">2*(SIN(B5*PI()/180))</f>
        <v>0</v>
      </c>
      <c r="C8" s="16" t="n">
        <f aca="false">2*(SIN(C5*PI()/180))</f>
        <v>1.4142135623731</v>
      </c>
      <c r="D8" s="18" t="n">
        <f aca="false">2*(SIN(D5*PI()/180))</f>
        <v>2</v>
      </c>
      <c r="E8" s="16" t="n">
        <f aca="false">2*(SIN(E5*PI()/180))</f>
        <v>1.4142135623731</v>
      </c>
      <c r="F8" s="17" t="n">
        <f aca="false">2*(SIN(F5*PI()/180))</f>
        <v>2.44929359829471E-016</v>
      </c>
      <c r="G8" s="16" t="n">
        <f aca="false">2*(SIN(G5*PI()/180))</f>
        <v>-1.4142135623731</v>
      </c>
      <c r="H8" s="18" t="n">
        <f aca="false">2*(SIN(H5*PI()/180))</f>
        <v>-2</v>
      </c>
      <c r="I8" s="16" t="n">
        <f aca="false">2*(SIN(I5*PI()/180))</f>
        <v>-1.4142135623731</v>
      </c>
      <c r="J8" s="14" t="n">
        <f aca="false">2*(SIN(J5*PI()/180))</f>
        <v>-4.89858719658941E-016</v>
      </c>
    </row>
    <row r="9" customFormat="false" ht="12.75" hidden="false" customHeight="false" outlineLevel="0" collapsed="false">
      <c r="A9" s="9" t="s">
        <v>6</v>
      </c>
      <c r="B9" s="15" t="n">
        <f aca="false">2*(COS(B5*PI()/180))</f>
        <v>2</v>
      </c>
      <c r="C9" s="16" t="n">
        <f aca="false">2*(COS(C5*PI()/180))</f>
        <v>1.4142135623731</v>
      </c>
      <c r="D9" s="17" t="n">
        <f aca="false">2*(COS(D5*PI()/180))</f>
        <v>1.22464679914735E-016</v>
      </c>
      <c r="E9" s="16" t="n">
        <f aca="false">2*(COS(E5*PI()/180))</f>
        <v>-1.4142135623731</v>
      </c>
      <c r="F9" s="18" t="n">
        <f aca="false">2*(COS(F5*PI()/180))</f>
        <v>-2</v>
      </c>
      <c r="G9" s="16" t="n">
        <f aca="false">2*(COS(G5*PI()/180))</f>
        <v>-1.4142135623731</v>
      </c>
      <c r="H9" s="17" t="n">
        <f aca="false">2*(COS(H5*PI()/180))</f>
        <v>-3.67394039744206E-016</v>
      </c>
      <c r="I9" s="16" t="n">
        <f aca="false">2*(COS(I5*PI()/180))</f>
        <v>1.41421356237309</v>
      </c>
      <c r="J9" s="19" t="n">
        <f aca="false">2*(COS(J5*PI()/180))</f>
        <v>2</v>
      </c>
    </row>
    <row r="10" customFormat="false" ht="12.75" hidden="false" customHeight="false" outlineLevel="0" collapsed="false">
      <c r="A10" s="9" t="s">
        <v>7</v>
      </c>
      <c r="B10" s="15" t="n">
        <f aca="false">SIN(2*(B5*PI()/180))</f>
        <v>0</v>
      </c>
      <c r="C10" s="18" t="n">
        <f aca="false">SIN(2*(C5*PI()/180))</f>
        <v>1</v>
      </c>
      <c r="D10" s="17" t="n">
        <f aca="false">SIN(2*(D5*PI()/180))</f>
        <v>1.22464679914735E-016</v>
      </c>
      <c r="E10" s="18" t="n">
        <f aca="false">SIN(2*(E5*PI()/180))</f>
        <v>-1</v>
      </c>
      <c r="F10" s="17" t="n">
        <f aca="false">SIN(2*(F5*PI()/180))</f>
        <v>-2.44929359829471E-016</v>
      </c>
      <c r="G10" s="18" t="n">
        <f aca="false">SIN(2*(G5*PI()/180))</f>
        <v>1</v>
      </c>
      <c r="H10" s="17" t="n">
        <f aca="false">SIN(2*(H5*PI()/180))</f>
        <v>3.67394039744206E-016</v>
      </c>
      <c r="I10" s="18" t="n">
        <f aca="false">SIN(2*(I5*PI()/180))</f>
        <v>-1</v>
      </c>
      <c r="J10" s="14" t="n">
        <f aca="false">SIN(2*(J5*PI()/180))</f>
        <v>-4.89858719658941E-016</v>
      </c>
    </row>
    <row r="11" customFormat="false" ht="13.5" hidden="false" customHeight="false" outlineLevel="0" collapsed="false">
      <c r="A11" s="20" t="s">
        <v>8</v>
      </c>
      <c r="B11" s="21" t="n">
        <f aca="false">COS(2*(B5*PI()/180))</f>
        <v>1</v>
      </c>
      <c r="C11" s="22" t="n">
        <f aca="false">COS(2*(C5*PI()/180))</f>
        <v>6.12323399573677E-017</v>
      </c>
      <c r="D11" s="23" t="n">
        <f aca="false">COS(2*(D5*PI()/180))</f>
        <v>-1</v>
      </c>
      <c r="E11" s="22" t="n">
        <f aca="false">COS(2*(E5*PI()/180))</f>
        <v>-1.83697019872103E-016</v>
      </c>
      <c r="F11" s="23" t="n">
        <f aca="false">COS(2*(F5*PI()/180))</f>
        <v>1</v>
      </c>
      <c r="G11" s="22" t="n">
        <f aca="false">COS(2*(G5*PI()/180))</f>
        <v>3.06161699786838E-016</v>
      </c>
      <c r="H11" s="23" t="n">
        <f aca="false">COS(2*(H5*PI()/180))</f>
        <v>-1</v>
      </c>
      <c r="I11" s="22" t="n">
        <f aca="false">COS(2*(I5*PI()/180))</f>
        <v>-4.28626379701574E-016</v>
      </c>
      <c r="J11" s="24" t="n">
        <f aca="false">COS(2*(J5*PI()/180)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16:06:20Z</dcterms:created>
  <dc:creator>Lukys</dc:creator>
  <dc:description/>
  <dc:language>en-US</dc:language>
  <cp:lastModifiedBy>UPa</cp:lastModifiedBy>
  <dcterms:modified xsi:type="dcterms:W3CDTF">2008-04-09T05:58:24Z</dcterms:modified>
  <cp:revision>0</cp:revision>
  <dc:subject/>
  <dc:title/>
</cp:coreProperties>
</file>