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0.00"/>
    <numFmt numFmtId="167" formatCode="0"/>
    <numFmt numFmtId="168" formatCode="General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75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575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NIOMETRICKÉ FUNKCE 
sinx, cosx</a:t>
            </a:r>
          </a:p>
        </c:rich>
      </c:tx>
      <c:layout>
        <c:manualLayout>
          <c:xMode val="edge"/>
          <c:yMode val="edge"/>
          <c:x val="0.310420452409299"/>
          <c:y val="0.04854280510018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8341374772855"/>
          <c:y val="0.151821493624772"/>
          <c:w val="0.94993420640391"/>
          <c:h val="0.758378870673953"/>
        </c:manualLayout>
      </c:layout>
      <c:lineChart>
        <c:grouping val="standard"/>
        <c:varyColors val="0"/>
        <c:ser>
          <c:idx val="0"/>
          <c:order val="0"/>
          <c:tx>
            <c:strRef>
              <c:f>List1!$C$6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07106781186548</c:v>
                </c:pt>
                <c:pt idx="4">
                  <c:v>0</c:v>
                </c:pt>
                <c:pt idx="5">
                  <c:v>-0.707106781186548</c:v>
                </c:pt>
                <c:pt idx="6">
                  <c:v>0.5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7:$L$7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C$8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C$9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C$10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0:$L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C$11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1:$L$11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5303544"/>
        <c:axId val="92594076"/>
      </c:lineChart>
      <c:catAx>
        <c:axId val="55303544"/>
        <c:scaling>
          <c:orientation val="minMax"/>
        </c:scaling>
        <c:delete val="0"/>
        <c:axPos val="b"/>
        <c:numFmt formatCode="0\°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4076"/>
        <c:crossesAt val="-2.5"/>
        <c:auto val="1"/>
        <c:lblAlgn val="ctr"/>
        <c:lblOffset val="100"/>
        <c:noMultiLvlLbl val="0"/>
      </c:catAx>
      <c:valAx>
        <c:axId val="925940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3544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53712638636506"/>
          <c:y val="0.892531876138434"/>
          <c:w val="0.473024625603108"/>
          <c:h val="0.0867941712204007"/>
        </c:manualLayout>
      </c:layout>
      <c:overlay val="0"/>
      <c:spPr>
        <a:gradFill>
          <a:gsLst>
            <a:gs pos="0">
              <a:srgbClr val="007500"/>
            </a:gs>
            <a:gs pos="50000">
              <a:srgbClr val="00ff00"/>
            </a:gs>
            <a:gs pos="100000">
              <a:srgbClr val="0075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757575"/>
        </a:gs>
        <a:gs pos="50000">
          <a:srgbClr val="ffffff"/>
        </a:gs>
        <a:gs pos="100000">
          <a:srgbClr val="7575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8440</xdr:colOff>
      <xdr:row>13</xdr:row>
      <xdr:rowOff>124200</xdr:rowOff>
    </xdr:from>
    <xdr:to>
      <xdr:col>11</xdr:col>
      <xdr:colOff>262080</xdr:colOff>
      <xdr:row>38</xdr:row>
      <xdr:rowOff>28440</xdr:rowOff>
    </xdr:to>
    <xdr:graphicFrame>
      <xdr:nvGraphicFramePr>
        <xdr:cNvPr id="0" name="Chart 1"/>
        <xdr:cNvGraphicFramePr/>
      </xdr:nvGraphicFramePr>
      <xdr:xfrm>
        <a:off x="1844640" y="2372040"/>
        <a:ext cx="574488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6" min="6" style="0" width="9.56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41"/>
  </cols>
  <sheetData>
    <row r="2" customFormat="false" ht="13.5" hidden="false" customHeight="false" outlineLevel="0" collapsed="false"/>
    <row r="3" customFormat="false" ht="19.5" hidden="false" customHeight="false" outlineLevel="0" collapsed="false">
      <c r="C3" s="1" t="s">
        <v>0</v>
      </c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C4" s="2"/>
      <c r="D4" s="3" t="s">
        <v>1</v>
      </c>
      <c r="E4" s="3"/>
      <c r="F4" s="3"/>
      <c r="G4" s="3"/>
      <c r="H4" s="3"/>
      <c r="I4" s="3"/>
      <c r="J4" s="3"/>
      <c r="K4" s="3"/>
      <c r="L4" s="3"/>
    </row>
    <row r="5" customFormat="false" ht="13.5" hidden="false" customHeight="false" outlineLevel="0" collapsed="false">
      <c r="C5" s="4" t="s">
        <v>2</v>
      </c>
      <c r="D5" s="5" t="n">
        <v>0</v>
      </c>
      <c r="E5" s="5" t="n">
        <v>45</v>
      </c>
      <c r="F5" s="5" t="n">
        <v>90</v>
      </c>
      <c r="G5" s="5" t="n">
        <v>135</v>
      </c>
      <c r="H5" s="5" t="n">
        <v>180</v>
      </c>
      <c r="I5" s="5" t="n">
        <v>225</v>
      </c>
      <c r="J5" s="5" t="n">
        <v>270</v>
      </c>
      <c r="K5" s="5" t="n">
        <v>315</v>
      </c>
      <c r="L5" s="6" t="n">
        <v>360</v>
      </c>
    </row>
    <row r="6" customFormat="false" ht="13.5" hidden="false" customHeight="false" outlineLevel="0" collapsed="false">
      <c r="C6" s="7" t="s">
        <v>3</v>
      </c>
      <c r="D6" s="8" t="n">
        <v>0</v>
      </c>
      <c r="E6" s="9" t="n">
        <v>0.71</v>
      </c>
      <c r="F6" s="8" t="n">
        <v>1</v>
      </c>
      <c r="G6" s="9" t="n">
        <f aca="false">SIN(RADIANS(G5))</f>
        <v>0.707106781186548</v>
      </c>
      <c r="H6" s="10" t="n">
        <v>0</v>
      </c>
      <c r="I6" s="9" t="n">
        <f aca="false">SIN(RADIANS(I5))</f>
        <v>-0.707106781186548</v>
      </c>
      <c r="J6" s="10" t="n">
        <v>0.5</v>
      </c>
      <c r="K6" s="9" t="n">
        <f aca="false">SIN(RADIANS(K5))</f>
        <v>-0.707106781186548</v>
      </c>
      <c r="L6" s="10" t="n">
        <f aca="false">SIN(RADIANS(L5))</f>
        <v>-2.44929359829471E-016</v>
      </c>
    </row>
    <row r="7" customFormat="false" ht="12.75" hidden="false" customHeight="false" outlineLevel="0" collapsed="false">
      <c r="C7" s="7" t="s">
        <v>4</v>
      </c>
      <c r="D7" s="8" t="n">
        <f aca="false">COS(RADIANS(D5))</f>
        <v>1</v>
      </c>
      <c r="E7" s="9" t="n">
        <f aca="false">COS(RADIANS(E5))</f>
        <v>0.707106781186548</v>
      </c>
      <c r="F7" s="10" t="n">
        <f aca="false">COS(RADIANS(F5))</f>
        <v>6.12323399573677E-017</v>
      </c>
      <c r="G7" s="9" t="n">
        <f aca="false">COS(RADIANS(G5))</f>
        <v>-0.707106781186548</v>
      </c>
      <c r="H7" s="10" t="n">
        <f aca="false">COS(RADIANS(H5))</f>
        <v>-1</v>
      </c>
      <c r="I7" s="9" t="n">
        <f aca="false">COS(RADIANS(I5))</f>
        <v>-0.707106781186548</v>
      </c>
      <c r="J7" s="10" t="n">
        <f aca="false">COS(RADIANS(J5))</f>
        <v>-1.83697019872103E-016</v>
      </c>
      <c r="K7" s="9" t="n">
        <f aca="false">COS(RADIANS(K5))</f>
        <v>0.707106781186547</v>
      </c>
      <c r="L7" s="10" t="n">
        <f aca="false">COS(RADIANS(L5))</f>
        <v>1</v>
      </c>
    </row>
    <row r="8" customFormat="false" ht="12.75" hidden="false" customHeight="false" outlineLevel="0" collapsed="false">
      <c r="C8" s="7" t="s">
        <v>5</v>
      </c>
      <c r="D8" s="8" t="n">
        <v>0</v>
      </c>
      <c r="E8" s="9" t="n">
        <f aca="false">2*SIN(RADIANS(E5))</f>
        <v>1.4142135623731</v>
      </c>
      <c r="F8" s="10" t="n">
        <f aca="false">2*SIN(RADIANS(F5))</f>
        <v>2</v>
      </c>
      <c r="G8" s="9" t="n">
        <f aca="false">2*SIN(RADIANS(G5))</f>
        <v>1.4142135623731</v>
      </c>
      <c r="H8" s="10" t="n">
        <f aca="false">2*SIN(RADIANS(H5))</f>
        <v>2.44929359829471E-016</v>
      </c>
      <c r="I8" s="9" t="n">
        <f aca="false">2*SIN(RADIANS(I5))</f>
        <v>-1.4142135623731</v>
      </c>
      <c r="J8" s="10" t="n">
        <f aca="false">2*SIN(RADIANS(J5))</f>
        <v>-2</v>
      </c>
      <c r="K8" s="9" t="n">
        <f aca="false">2*SIN(RADIANS(K5))</f>
        <v>-1.4142135623731</v>
      </c>
      <c r="L8" s="10" t="n">
        <f aca="false">2*SIN(RADIANS(L5))</f>
        <v>-4.89858719658941E-016</v>
      </c>
    </row>
    <row r="9" customFormat="false" ht="12.75" hidden="false" customHeight="false" outlineLevel="0" collapsed="false">
      <c r="C9" s="7" t="s">
        <v>6</v>
      </c>
      <c r="D9" s="8" t="n">
        <v>2</v>
      </c>
      <c r="E9" s="9" t="n">
        <f aca="false">2*COS(RADIANS(E5))</f>
        <v>1.4142135623731</v>
      </c>
      <c r="F9" s="10" t="n">
        <f aca="false">2*COS(RADIANS(F5))</f>
        <v>1.22464679914735E-016</v>
      </c>
      <c r="G9" s="9" t="n">
        <f aca="false">2*COS(RADIANS(G5))</f>
        <v>-1.4142135623731</v>
      </c>
      <c r="H9" s="10" t="n">
        <f aca="false">2*COS(RADIANS(H5))</f>
        <v>-2</v>
      </c>
      <c r="I9" s="9" t="n">
        <f aca="false">2*COS(RADIANS(I5))</f>
        <v>-1.4142135623731</v>
      </c>
      <c r="J9" s="10" t="n">
        <f aca="false">2*COS(RADIANS(J5))</f>
        <v>-3.67394039744206E-016</v>
      </c>
      <c r="K9" s="9" t="n">
        <f aca="false">2*COS(RADIANS(K5))</f>
        <v>1.41421356237309</v>
      </c>
      <c r="L9" s="10" t="n">
        <f aca="false">2*COS(RADIANS(L5))</f>
        <v>2</v>
      </c>
    </row>
    <row r="10" customFormat="false" ht="12.75" hidden="false" customHeight="false" outlineLevel="0" collapsed="false">
      <c r="C10" s="7" t="s">
        <v>7</v>
      </c>
      <c r="D10" s="8" t="n">
        <f aca="false">SIN(RADIANS(D5)*2)</f>
        <v>0</v>
      </c>
      <c r="E10" s="10" t="n">
        <f aca="false">SIN(RADIANS(E5)*2)</f>
        <v>1</v>
      </c>
      <c r="F10" s="10" t="n">
        <f aca="false">SIN(RADIANS(F5)*2)</f>
        <v>1.22464679914735E-016</v>
      </c>
      <c r="G10" s="10" t="n">
        <f aca="false">SIN(RADIANS(G5)*2)</f>
        <v>-1</v>
      </c>
      <c r="H10" s="10" t="n">
        <f aca="false">SIN(RADIANS(H5)*2)</f>
        <v>-2.44929359829471E-016</v>
      </c>
      <c r="I10" s="10" t="n">
        <f aca="false">SIN(RADIANS(I5)*2)</f>
        <v>1</v>
      </c>
      <c r="J10" s="10" t="n">
        <f aca="false">SIN(RADIANS(J5)*2)</f>
        <v>3.67394039744206E-016</v>
      </c>
      <c r="K10" s="10" t="n">
        <f aca="false">SIN(RADIANS(K5)*2)</f>
        <v>-1</v>
      </c>
      <c r="L10" s="10" t="n">
        <f aca="false">SIN(RADIANS(L5)*2)</f>
        <v>-4.89858719658941E-016</v>
      </c>
    </row>
    <row r="11" customFormat="false" ht="13.5" hidden="false" customHeight="false" outlineLevel="0" collapsed="false">
      <c r="C11" s="11" t="s">
        <v>8</v>
      </c>
      <c r="D11" s="12" t="n">
        <f aca="false">COS(RADIANS(D5)*2)</f>
        <v>1</v>
      </c>
      <c r="E11" s="13" t="n">
        <f aca="false">COS(RADIANS(E5)*2)</f>
        <v>6.12323399573677E-017</v>
      </c>
      <c r="F11" s="13" t="n">
        <f aca="false">COS(RADIANS(F5)*2)</f>
        <v>-1</v>
      </c>
      <c r="G11" s="13" t="n">
        <f aca="false">COS(RADIANS(G5)*2)</f>
        <v>-1.83697019872103E-016</v>
      </c>
      <c r="H11" s="13" t="n">
        <f aca="false">COS(RADIANS(H5)*2)</f>
        <v>1</v>
      </c>
      <c r="I11" s="13" t="n">
        <f aca="false">COS(RADIANS(I5)*2)</f>
        <v>3.06161699786838E-016</v>
      </c>
      <c r="J11" s="13" t="n">
        <f aca="false">COS(RADIANS(J5)*2)</f>
        <v>-1</v>
      </c>
      <c r="K11" s="13" t="n">
        <f aca="false">COS(RADIANS(K5)*2)</f>
        <v>-4.28626379701574E-016</v>
      </c>
      <c r="L11" s="13" t="n">
        <f aca="false">COS(RADIANS(L5)*2)</f>
        <v>1</v>
      </c>
    </row>
    <row r="12" customFormat="false" ht="13.5" hidden="false" customHeight="false" outlineLevel="0" collapsed="false"/>
  </sheetData>
  <mergeCells count="2">
    <mergeCell ref="C3:L3"/>
    <mergeCell ref="D4:L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an Mrázek&amp;CStránka &amp;P&amp;R&amp;D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7:31:12Z</dcterms:created>
  <dc:creator>Jan Mrázek</dc:creator>
  <dc:description/>
  <dc:language>en-US</dc:language>
  <cp:lastModifiedBy>UPa</cp:lastModifiedBy>
  <cp:lastPrinted>2008-04-08T06:22:10Z</cp:lastPrinted>
  <dcterms:modified xsi:type="dcterms:W3CDTF">2008-04-09T06:09:08Z</dcterms:modified>
  <cp:revision>0</cp:revision>
  <dc:subject>TETP</dc:subject>
  <dc:title>Uloha_6</dc:title>
</cp:coreProperties>
</file>