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\°"/>
    <numFmt numFmtId="166" formatCode="General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.25"/>
      <name val="Arial"/>
      <family val="2"/>
    </font>
    <font>
      <b val="true"/>
      <i val="true"/>
      <sz val="8"/>
      <name val="Arial"/>
      <family val="2"/>
    </font>
    <font>
      <sz val="8"/>
      <color rgb="FF000000"/>
      <name val="Arial"/>
      <family val="2"/>
    </font>
    <font>
      <sz val="8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latin typeface="Arial"/>
              </a:defRPr>
            </a:pPr>
            <a:r>
              <a:rPr b="1" sz="1125" spc="-1" strike="noStrike">
                <a:latin typeface="Arial"/>
              </a:rPr>
              <a:t>Goniometrické funkce
sinx, co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6536426536427"/>
          <c:y val="0.136778706042355"/>
          <c:w val="0.941554741554742"/>
          <c:h val="0.581795220516806"/>
        </c:manualLayout>
      </c:layout>
      <c:lineChart>
        <c:grouping val="standard"/>
        <c:varyColors val="0"/>
        <c:ser>
          <c:idx val="0"/>
          <c:order val="0"/>
          <c:tx>
            <c:strRef>
              <c:f>"sin x"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9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°</c:v>
                  </c:pt>
                </c:lvl>
              </c:multiLvlStrCache>
            </c:multiLvlStrRef>
          </c:cat>
          <c: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cos x"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triangl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°</c:v>
                  </c:pt>
                </c:lvl>
              </c:multiLvlStrCache>
            </c:multiLvlStrRef>
          </c:cat>
          <c:val>
            <c:numRef>
              <c:f>List1!$B$7:$J$7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2sin x"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triangle"/>
            <c:size val="9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°</c:v>
                  </c:pt>
                </c:lvl>
              </c:multiLvlStrCache>
            </c:multiLvlStrRef>
          </c:cat>
          <c: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2cos x"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triangle"/>
            <c:size val="9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°</c:v>
                  </c:pt>
                </c:lvl>
              </c:multiLvlStrCache>
            </c:multiLvlStrRef>
          </c:cat>
          <c:val>
            <c:numRef>
              <c:f>List1!$B$9:$J$9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sin 2x"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triangle"/>
            <c:size val="9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°</c:v>
                  </c:pt>
                </c:lvl>
              </c:multiLvlStrCache>
            </c:multiLvlStrRef>
          </c:cat>
          <c:val>
            <c:numRef>
              <c:f>List1!$B$10:$J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cos 2x"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triangle"/>
            <c:size val="9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°</c:v>
                  </c:pt>
                </c:lvl>
              </c:multiLvlStrCache>
            </c:multiLvlStrRef>
          </c:cat>
          <c:val>
            <c:numRef>
              <c:f>List1!$B$11:$J$11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194089"/>
        <c:axId val="26901211"/>
      </c:lineChart>
      <c:catAx>
        <c:axId val="71194089"/>
        <c:scaling>
          <c:orientation val="minMax"/>
        </c:scaling>
        <c:delete val="0"/>
        <c:axPos val="b"/>
        <c:numFmt formatCode="General\°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01211"/>
        <c:crossesAt val="0"/>
        <c:auto val="1"/>
        <c:lblAlgn val="ctr"/>
        <c:lblOffset val="100"/>
        <c:noMultiLvlLbl val="0"/>
      </c:catAx>
      <c:valAx>
        <c:axId val="269012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4089"/>
        <c:crossesAt val="1"/>
        <c:crossBetween val="midCat"/>
      </c:valAx>
      <c:spPr>
        <a:gradFill>
          <a:gsLst>
            <a:gs pos="0">
              <a:srgbClr val="ffffff"/>
            </a:gs>
            <a:gs pos="50000">
              <a:srgbClr val="80808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01628001628002"/>
          <c:y val="0.706916650476006"/>
          <c:w val="0.568579568579569"/>
          <c:h val="0.202156596075384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0640</xdr:colOff>
      <xdr:row>13</xdr:row>
      <xdr:rowOff>9360</xdr:rowOff>
    </xdr:from>
    <xdr:to>
      <xdr:col>9</xdr:col>
      <xdr:colOff>322200</xdr:colOff>
      <xdr:row>35</xdr:row>
      <xdr:rowOff>152640</xdr:rowOff>
    </xdr:to>
    <xdr:graphicFrame>
      <xdr:nvGraphicFramePr>
        <xdr:cNvPr id="0" name="Chart 1"/>
        <xdr:cNvGraphicFramePr/>
      </xdr:nvGraphicFramePr>
      <xdr:xfrm>
        <a:off x="718920" y="2457360"/>
        <a:ext cx="442224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1" activeCellId="0" sqref="K21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7.42"/>
  </cols>
  <sheetData>
    <row r="1" customFormat="false" ht="12.75" hidden="false" customHeight="false" outlineLevel="0" collapsed="false">
      <c r="A1" s="1"/>
    </row>
    <row r="2" customFormat="false" ht="13.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tru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20.25" hidden="false" customHeight="true" outlineLevel="0" collapsed="false">
      <c r="A4" s="4"/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3.5" hidden="false" customHeight="false" outlineLevel="0" collapsed="false">
      <c r="A5" s="6" t="s">
        <v>2</v>
      </c>
      <c r="B5" s="7" t="n">
        <v>0</v>
      </c>
      <c r="C5" s="8" t="n">
        <v>45</v>
      </c>
      <c r="D5" s="8" t="n">
        <v>90</v>
      </c>
      <c r="E5" s="8" t="n">
        <v>135</v>
      </c>
      <c r="F5" s="8" t="n">
        <v>180</v>
      </c>
      <c r="G5" s="8" t="n">
        <v>225</v>
      </c>
      <c r="H5" s="8" t="n">
        <v>270</v>
      </c>
      <c r="I5" s="8" t="n">
        <v>315</v>
      </c>
      <c r="J5" s="9" t="n">
        <v>360</v>
      </c>
    </row>
    <row r="6" customFormat="false" ht="13.5" hidden="false" customHeight="false" outlineLevel="0" collapsed="false">
      <c r="A6" s="10" t="s">
        <v>3</v>
      </c>
      <c r="B6" s="11" t="n">
        <f aca="false">ROUND(SIN(B5*PI()/180),2)</f>
        <v>0</v>
      </c>
      <c r="C6" s="12" t="n">
        <f aca="false">ROUND(SIN(C5*PI()/180),2)</f>
        <v>0.71</v>
      </c>
      <c r="D6" s="12" t="n">
        <f aca="false">ROUND(SIN(D5*PI()/180),2)</f>
        <v>1</v>
      </c>
      <c r="E6" s="12" t="n">
        <f aca="false">ROUND(SIN(E5*PI()/180),2)</f>
        <v>0.71</v>
      </c>
      <c r="F6" s="12" t="n">
        <f aca="false">ROUND(SIN(F5*PI()/180),2)</f>
        <v>0</v>
      </c>
      <c r="G6" s="12" t="n">
        <f aca="false">ROUND(SIN(G5*PI()/180),2)</f>
        <v>-0.71</v>
      </c>
      <c r="H6" s="12" t="n">
        <f aca="false">ROUND(SIN(H5*PI()/180),2)</f>
        <v>-1</v>
      </c>
      <c r="I6" s="12" t="n">
        <f aca="false">ROUND(SIN(I5*PI()/180),2)</f>
        <v>-0.71</v>
      </c>
      <c r="J6" s="13" t="n">
        <f aca="false">ROUND(SIN(J5*PI()/180),2)</f>
        <v>-0</v>
      </c>
    </row>
    <row r="7" customFormat="false" ht="12.75" hidden="false" customHeight="false" outlineLevel="0" collapsed="false">
      <c r="A7" s="10" t="s">
        <v>4</v>
      </c>
      <c r="B7" s="11" t="n">
        <f aca="false">ROUND(COS(B5*PI()/180),2)</f>
        <v>1</v>
      </c>
      <c r="C7" s="12" t="n">
        <f aca="false">ROUND(COS(C5*PI()/180),2)</f>
        <v>0.71</v>
      </c>
      <c r="D7" s="12" t="n">
        <f aca="false">ROUND(COS(D5*PI()/180),2)</f>
        <v>0</v>
      </c>
      <c r="E7" s="12" t="n">
        <f aca="false">ROUND(COS(E5*PI()/180),2)</f>
        <v>-0.71</v>
      </c>
      <c r="F7" s="12" t="n">
        <f aca="false">ROUND(COS(F5*PI()/180),2)</f>
        <v>-1</v>
      </c>
      <c r="G7" s="12" t="n">
        <f aca="false">ROUND(COS(G5*PI()/180),2)</f>
        <v>-0.71</v>
      </c>
      <c r="H7" s="12" t="n">
        <f aca="false">ROUND(COS(H5*PI()/180),2)</f>
        <v>-0</v>
      </c>
      <c r="I7" s="12" t="n">
        <f aca="false">ROUND(COS(I5*PI()/180),2)</f>
        <v>0.71</v>
      </c>
      <c r="J7" s="13" t="n">
        <f aca="false">ROUND(COS(J5*PI()/180),2)</f>
        <v>1</v>
      </c>
    </row>
    <row r="8" customFormat="false" ht="12.75" hidden="false" customHeight="false" outlineLevel="0" collapsed="false">
      <c r="A8" s="10" t="s">
        <v>5</v>
      </c>
      <c r="B8" s="11" t="n">
        <f aca="false">ROUND(2*(SIN(B5*PI()/180)),2)</f>
        <v>0</v>
      </c>
      <c r="C8" s="12" t="n">
        <f aca="false">ROUND(2*(SIN(C5*PI()/180)),2)</f>
        <v>1.41</v>
      </c>
      <c r="D8" s="12" t="n">
        <f aca="false">ROUND(2*(SIN(D5*PI()/180)),2)</f>
        <v>2</v>
      </c>
      <c r="E8" s="12" t="n">
        <f aca="false">ROUND(2*(SIN(E5*PI()/180)),2)</f>
        <v>1.41</v>
      </c>
      <c r="F8" s="12" t="n">
        <f aca="false">ROUND(2*(SIN(F5*PI()/180)),2)</f>
        <v>0</v>
      </c>
      <c r="G8" s="12" t="n">
        <f aca="false">ROUND(2*(SIN(G5*PI()/180)),2)</f>
        <v>-1.41</v>
      </c>
      <c r="H8" s="12" t="n">
        <f aca="false">ROUND(2*(SIN(H5*PI()/180)),2)</f>
        <v>-2</v>
      </c>
      <c r="I8" s="12" t="n">
        <f aca="false">ROUND(2*(SIN(I5*PI()/180)),2)</f>
        <v>-1.41</v>
      </c>
      <c r="J8" s="13" t="n">
        <f aca="false">ROUND(2*(SIN(J5*PI()/180)),2)</f>
        <v>-0</v>
      </c>
    </row>
    <row r="9" customFormat="false" ht="12.75" hidden="false" customHeight="false" outlineLevel="0" collapsed="false">
      <c r="A9" s="10" t="s">
        <v>6</v>
      </c>
      <c r="B9" s="11" t="n">
        <f aca="false">ROUND(2*(COS(B5*PI()/180)),2)</f>
        <v>2</v>
      </c>
      <c r="C9" s="12" t="n">
        <f aca="false">ROUND(2*(COS(C5*PI()/180)),2)</f>
        <v>1.41</v>
      </c>
      <c r="D9" s="12" t="n">
        <f aca="false">ROUND(2*(COS(D5*PI()/180)),2)</f>
        <v>0</v>
      </c>
      <c r="E9" s="12" t="n">
        <f aca="false">ROUND(2*(COS(E5*PI()/180)),2)</f>
        <v>-1.41</v>
      </c>
      <c r="F9" s="12" t="n">
        <f aca="false">ROUND(2*(COS(F5*PI()/180)),2)</f>
        <v>-2</v>
      </c>
      <c r="G9" s="12" t="n">
        <f aca="false">ROUND(2*(COS(G5*PI()/180)),2)</f>
        <v>-1.41</v>
      </c>
      <c r="H9" s="12" t="n">
        <f aca="false">ROUND(2*(COS(H5*PI()/180)),2)</f>
        <v>-0</v>
      </c>
      <c r="I9" s="12" t="n">
        <f aca="false">ROUND(2*(COS(I5*PI()/180)),2)</f>
        <v>1.41</v>
      </c>
      <c r="J9" s="13" t="n">
        <f aca="false">ROUND(2*(COS(J5*PI()/180)),2)</f>
        <v>2</v>
      </c>
    </row>
    <row r="10" customFormat="false" ht="12.75" hidden="false" customHeight="false" outlineLevel="0" collapsed="false">
      <c r="A10" s="10" t="s">
        <v>7</v>
      </c>
      <c r="B10" s="11" t="n">
        <f aca="false">ROUND(SIN(2*(B5*PI()/180)),2)</f>
        <v>0</v>
      </c>
      <c r="C10" s="14" t="n">
        <f aca="false">ROUND(SIN(2*(C5*PI()/180)),2)</f>
        <v>1</v>
      </c>
      <c r="D10" s="12" t="n">
        <f aca="false">ROUND(SIN(2*(D5*PI()/180)),2)</f>
        <v>0</v>
      </c>
      <c r="E10" s="12" t="n">
        <f aca="false">ROUND(SIN(2*(E5*PI()/180)),2)</f>
        <v>-1</v>
      </c>
      <c r="F10" s="12" t="n">
        <f aca="false">ROUND(SIN(2*(F5*PI()/180)),2)</f>
        <v>-0</v>
      </c>
      <c r="G10" s="14" t="n">
        <f aca="false">ROUND(SIN(2*(G5*PI()/180)),2)</f>
        <v>1</v>
      </c>
      <c r="H10" s="12" t="n">
        <f aca="false">ROUND(SIN(2*(H5*PI()/180)),2)</f>
        <v>0</v>
      </c>
      <c r="I10" s="12" t="n">
        <f aca="false">ROUND(SIN(2*(I5*PI()/180)),2)</f>
        <v>-1</v>
      </c>
      <c r="J10" s="13" t="n">
        <f aca="false">ROUND(SIN(2*(J5*PI()/180)),2)</f>
        <v>-0</v>
      </c>
    </row>
    <row r="11" customFormat="false" ht="13.5" hidden="false" customHeight="false" outlineLevel="0" collapsed="false">
      <c r="A11" s="6" t="s">
        <v>8</v>
      </c>
      <c r="B11" s="15" t="n">
        <f aca="false">ROUND(COS(2*(B5*PI()/180)),2)</f>
        <v>1</v>
      </c>
      <c r="C11" s="16" t="n">
        <f aca="false">ROUND(COS(2*(C5*PI()/180)),2)</f>
        <v>0</v>
      </c>
      <c r="D11" s="16" t="n">
        <f aca="false">ROUND(COS(2*(D5*PI()/180)),2)</f>
        <v>-1</v>
      </c>
      <c r="E11" s="16" t="n">
        <f aca="false">ROUND(COS(2*(E5*PI()/180)),2)</f>
        <v>-0</v>
      </c>
      <c r="F11" s="16" t="n">
        <f aca="false">ROUND(COS(2*(F5*PI()/180)),2)</f>
        <v>1</v>
      </c>
      <c r="G11" s="16" t="n">
        <f aca="false">ROUND(COS(2*(G5*PI()/180)),2)</f>
        <v>0</v>
      </c>
      <c r="H11" s="16" t="n">
        <f aca="false">ROUND(COS(2*(H5*PI()/180)),2)</f>
        <v>-1</v>
      </c>
      <c r="I11" s="16" t="n">
        <f aca="false">ROUND(COS(2*(I5*PI()/180)),2)</f>
        <v>-0</v>
      </c>
      <c r="J11" s="17" t="n">
        <f aca="false">ROUND(COS(2*(J5*PI()/180)),2)</f>
        <v>1</v>
      </c>
    </row>
    <row r="12" customFormat="false" ht="13.5" hidden="false" customHeight="false" outlineLevel="0" collapsed="false"/>
    <row r="15" customFormat="false" ht="12.75" hidden="false" customHeight="false" outlineLevel="0" collapsed="false">
      <c r="E15" s="1"/>
    </row>
  </sheetData>
  <mergeCells count="2">
    <mergeCell ref="A3:J3"/>
    <mergeCell ref="B4:J4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05:03:05Z</dcterms:created>
  <dc:creator>UPa</dc:creator>
  <dc:description/>
  <dc:language>en-US</dc:language>
  <cp:lastModifiedBy>UPa</cp:lastModifiedBy>
  <cp:lastPrinted>2008-04-09T06:08:03Z</cp:lastPrinted>
  <dcterms:modified xsi:type="dcterms:W3CDTF">2008-04-09T06:08:33Z</dcterms:modified>
  <cp:revision>0</cp:revision>
  <dc:subject/>
  <dc:title/>
</cp:coreProperties>
</file>