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&quot; °&quot;"/>
    <numFmt numFmtId="166" formatCode="General"/>
    <numFmt numFmtId="167" formatCode="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8"/>
      <name val="Arial"/>
      <family val="2"/>
      <charset val="238"/>
    </font>
    <font>
      <b val="true"/>
      <i val="true"/>
      <sz val="13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.5"/>
      <color rgb="FF000000"/>
      <name val="Arial"/>
      <family val="2"/>
    </font>
    <font>
      <b val="true"/>
      <sz val="9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double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GONIOMETRICKÉ FUNK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9843740462675"/>
          <c:y val="0.144262295081967"/>
          <c:w val="0.906671549777208"/>
          <c:h val="0.626315789473684"/>
        </c:manualLayout>
      </c:layout>
      <c:lineChart>
        <c:grouping val="standard"/>
        <c:varyColors val="0"/>
        <c:ser>
          <c:idx val="0"/>
          <c:order val="0"/>
          <c:tx>
            <c:strRef>
              <c:f>List1!$A$7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8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00ff00"/>
            </a:solidFill>
            <a:ln w="378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9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10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333399"/>
            </a:solidFill>
            <a:ln w="37800">
              <a:solidFill>
                <a:srgbClr val="3333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11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2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378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6:$J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12:$J$12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6749878"/>
        <c:axId val="19079296"/>
      </c:lineChart>
      <c:catAx>
        <c:axId val="66749878"/>
        <c:scaling>
          <c:orientation val="minMax"/>
        </c:scaling>
        <c:delete val="0"/>
        <c:axPos val="b"/>
        <c:numFmt formatCode="General&quot; °&quot;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79296"/>
        <c:crossesAt val="0"/>
        <c:auto val="1"/>
        <c:lblAlgn val="ctr"/>
        <c:lblOffset val="100"/>
        <c:noMultiLvlLbl val="0"/>
      </c:catAx>
      <c:valAx>
        <c:axId val="19079296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49878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41408777391198"/>
          <c:y val="0.790854184641933"/>
          <c:w val="0.456509796740524"/>
          <c:h val="0.14305435720448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85858"/>
        </a:gs>
        <a:gs pos="50000">
          <a:srgbClr val="c0c0c0"/>
        </a:gs>
        <a:gs pos="100000">
          <a:srgbClr val="585858"/>
        </a:gs>
      </a:gsLst>
      <a:lin ang="5400000"/>
    </a:gra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680</xdr:colOff>
      <xdr:row>15</xdr:row>
      <xdr:rowOff>37800</xdr:rowOff>
    </xdr:from>
    <xdr:to>
      <xdr:col>9</xdr:col>
      <xdr:colOff>359640</xdr:colOff>
      <xdr:row>40</xdr:row>
      <xdr:rowOff>162000</xdr:rowOff>
    </xdr:to>
    <xdr:graphicFrame>
      <xdr:nvGraphicFramePr>
        <xdr:cNvPr id="0" name="Chart 3"/>
        <xdr:cNvGraphicFramePr/>
      </xdr:nvGraphicFramePr>
      <xdr:xfrm>
        <a:off x="301680" y="2876400"/>
        <a:ext cx="5897520" cy="417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</cols>
  <sheetData>
    <row r="1" customFormat="false" ht="20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3" customFormat="false" ht="13.5" hidden="false" customHeight="false" outlineLevel="0" collapsed="false"/>
    <row r="4" customFormat="false" ht="27.7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  <c r="I4" s="2"/>
      <c r="J4" s="2"/>
    </row>
    <row r="5" customFormat="false" ht="18" hidden="false" customHeight="false" outlineLevel="0" collapsed="false">
      <c r="A5" s="3"/>
      <c r="B5" s="4" t="s">
        <v>2</v>
      </c>
      <c r="C5" s="4"/>
      <c r="D5" s="4"/>
      <c r="E5" s="4"/>
      <c r="F5" s="4"/>
      <c r="G5" s="4"/>
      <c r="H5" s="4"/>
      <c r="I5" s="4"/>
      <c r="J5" s="4"/>
    </row>
    <row r="6" customFormat="false" ht="14.25" hidden="false" customHeight="false" outlineLevel="0" collapsed="false">
      <c r="A6" s="5" t="s">
        <v>3</v>
      </c>
      <c r="B6" s="6" t="n">
        <v>0</v>
      </c>
      <c r="C6" s="7" t="n">
        <v>45</v>
      </c>
      <c r="D6" s="7" t="n">
        <v>90</v>
      </c>
      <c r="E6" s="7" t="n">
        <v>135</v>
      </c>
      <c r="F6" s="7" t="n">
        <v>180</v>
      </c>
      <c r="G6" s="7" t="n">
        <v>225</v>
      </c>
      <c r="H6" s="7" t="n">
        <v>270</v>
      </c>
      <c r="I6" s="7" t="n">
        <v>315</v>
      </c>
      <c r="J6" s="8" t="n">
        <v>360</v>
      </c>
    </row>
    <row r="7" customFormat="false" ht="13.5" hidden="false" customHeight="false" outlineLevel="0" collapsed="false">
      <c r="A7" s="9" t="s">
        <v>4</v>
      </c>
      <c r="B7" s="10" t="n">
        <f aca="false">SIN(RADIANS(B6))</f>
        <v>0</v>
      </c>
      <c r="C7" s="11" t="n">
        <f aca="false">SIN(RADIANS(C6))</f>
        <v>0.707106781186548</v>
      </c>
      <c r="D7" s="12" t="n">
        <f aca="false">SIN(RADIANS(D6))</f>
        <v>1</v>
      </c>
      <c r="E7" s="11" t="n">
        <f aca="false">SIN(RADIANS(E6))</f>
        <v>0.707106781186548</v>
      </c>
      <c r="F7" s="12" t="n">
        <f aca="false">SIN(RADIANS(F6))</f>
        <v>1.22464679914735E-016</v>
      </c>
      <c r="G7" s="11" t="n">
        <f aca="false">SIN(RADIANS(G6))</f>
        <v>-0.707106781186548</v>
      </c>
      <c r="H7" s="12" t="n">
        <f aca="false">SIN(RADIANS(H6))</f>
        <v>-1</v>
      </c>
      <c r="I7" s="11" t="n">
        <f aca="false">SIN(RADIANS(I6))</f>
        <v>-0.707106781186548</v>
      </c>
      <c r="J7" s="13" t="n">
        <f aca="false">SIN(RADIANS(J6))</f>
        <v>-2.44929359829471E-016</v>
      </c>
    </row>
    <row r="8" customFormat="false" ht="12.75" hidden="false" customHeight="false" outlineLevel="0" collapsed="false">
      <c r="A8" s="14" t="s">
        <v>5</v>
      </c>
      <c r="B8" s="15" t="n">
        <f aca="false">COS(RADIANS(B6))</f>
        <v>1</v>
      </c>
      <c r="C8" s="16" t="n">
        <f aca="false">COS(RADIANS(C6))</f>
        <v>0.707106781186548</v>
      </c>
      <c r="D8" s="17" t="n">
        <f aca="false">COS(RADIANS(D6))</f>
        <v>6.12323399573677E-017</v>
      </c>
      <c r="E8" s="16" t="n">
        <f aca="false">COS(RADIANS(E6))</f>
        <v>-0.707106781186548</v>
      </c>
      <c r="F8" s="17" t="n">
        <f aca="false">COS(RADIANS(F6))</f>
        <v>-1</v>
      </c>
      <c r="G8" s="16" t="n">
        <f aca="false">COS(RADIANS(G6))</f>
        <v>-0.707106781186548</v>
      </c>
      <c r="H8" s="17" t="n">
        <f aca="false">COS(RADIANS(H6))</f>
        <v>-1.83697019872103E-016</v>
      </c>
      <c r="I8" s="16" t="n">
        <f aca="false">COS(RADIANS(I6))</f>
        <v>0.707106781186547</v>
      </c>
      <c r="J8" s="18" t="n">
        <f aca="false">COS(RADIANS(J6))</f>
        <v>1</v>
      </c>
    </row>
    <row r="9" customFormat="false" ht="12.75" hidden="false" customHeight="false" outlineLevel="0" collapsed="false">
      <c r="A9" s="14" t="s">
        <v>6</v>
      </c>
      <c r="B9" s="15" t="n">
        <f aca="false">2*SIN(RADIANS(B6))</f>
        <v>0</v>
      </c>
      <c r="C9" s="16" t="n">
        <f aca="false">2*SIN(RADIANS(C6))</f>
        <v>1.4142135623731</v>
      </c>
      <c r="D9" s="17" t="n">
        <f aca="false">2*SIN(RADIANS(D6))</f>
        <v>2</v>
      </c>
      <c r="E9" s="16" t="n">
        <f aca="false">2*SIN(RADIANS(E6))</f>
        <v>1.4142135623731</v>
      </c>
      <c r="F9" s="17" t="n">
        <f aca="false">2*SIN(RADIANS(F6))</f>
        <v>2.44929359829471E-016</v>
      </c>
      <c r="G9" s="16" t="n">
        <f aca="false">2*SIN(RADIANS(G6))</f>
        <v>-1.4142135623731</v>
      </c>
      <c r="H9" s="17" t="n">
        <f aca="false">2*SIN(RADIANS(H6))</f>
        <v>-2</v>
      </c>
      <c r="I9" s="16" t="n">
        <f aca="false">2*SIN(RADIANS(I6))</f>
        <v>-1.4142135623731</v>
      </c>
      <c r="J9" s="18" t="n">
        <f aca="false">2*SIN(RADIANS(J6))</f>
        <v>-4.89858719658941E-016</v>
      </c>
    </row>
    <row r="10" customFormat="false" ht="12.75" hidden="false" customHeight="false" outlineLevel="0" collapsed="false">
      <c r="A10" s="14" t="s">
        <v>7</v>
      </c>
      <c r="B10" s="15" t="n">
        <f aca="false">2*COS(RADIANS(B6))</f>
        <v>2</v>
      </c>
      <c r="C10" s="16" t="n">
        <f aca="false">2*COS(RADIANS(C6))</f>
        <v>1.4142135623731</v>
      </c>
      <c r="D10" s="17" t="n">
        <f aca="false">2*COS(RADIANS(D6))</f>
        <v>1.22464679914735E-016</v>
      </c>
      <c r="E10" s="16" t="n">
        <f aca="false">2*COS(RADIANS(E6))</f>
        <v>-1.4142135623731</v>
      </c>
      <c r="F10" s="17" t="n">
        <f aca="false">2*COS(RADIANS(F6))</f>
        <v>-2</v>
      </c>
      <c r="G10" s="16" t="n">
        <f aca="false">2*COS(RADIANS(G6))</f>
        <v>-1.4142135623731</v>
      </c>
      <c r="H10" s="17" t="n">
        <f aca="false">2*COS(RADIANS(H6))</f>
        <v>-3.67394039744206E-016</v>
      </c>
      <c r="I10" s="16" t="n">
        <f aca="false">2*COS(RADIANS(I6))</f>
        <v>1.41421356237309</v>
      </c>
      <c r="J10" s="18" t="n">
        <f aca="false">2*COS(RADIANS(J6))</f>
        <v>2</v>
      </c>
    </row>
    <row r="11" customFormat="false" ht="12.75" hidden="false" customHeight="false" outlineLevel="0" collapsed="false">
      <c r="A11" s="14" t="s">
        <v>8</v>
      </c>
      <c r="B11" s="15" t="n">
        <f aca="false">SIN(RADIANS(2*B6))</f>
        <v>0</v>
      </c>
      <c r="C11" s="17" t="n">
        <f aca="false">SIN(RADIANS(2*C6))</f>
        <v>1</v>
      </c>
      <c r="D11" s="17" t="n">
        <f aca="false">SIN(RADIANS(2*D6))</f>
        <v>1.22464679914735E-016</v>
      </c>
      <c r="E11" s="17" t="n">
        <f aca="false">SIN(RADIANS(2*E6))</f>
        <v>-1</v>
      </c>
      <c r="F11" s="17" t="n">
        <f aca="false">SIN(RADIANS(2*F6))</f>
        <v>-2.44929359829471E-016</v>
      </c>
      <c r="G11" s="17" t="n">
        <f aca="false">SIN(RADIANS(2*G6))</f>
        <v>1</v>
      </c>
      <c r="H11" s="17" t="n">
        <f aca="false">SIN(RADIANS(2*H6))</f>
        <v>3.67394039744206E-016</v>
      </c>
      <c r="I11" s="17" t="n">
        <f aca="false">SIN(RADIANS(2*I6))</f>
        <v>-1</v>
      </c>
      <c r="J11" s="18" t="n">
        <f aca="false">SIN(RADIANS(2*J6))</f>
        <v>-4.89858719658941E-016</v>
      </c>
    </row>
    <row r="12" customFormat="false" ht="13.5" hidden="false" customHeight="false" outlineLevel="0" collapsed="false">
      <c r="A12" s="19" t="s">
        <v>9</v>
      </c>
      <c r="B12" s="20" t="n">
        <f aca="false">COS(RADIANS(2*B6))</f>
        <v>1</v>
      </c>
      <c r="C12" s="21" t="n">
        <f aca="false">COS(RADIANS(2*C6))</f>
        <v>6.12323399573677E-017</v>
      </c>
      <c r="D12" s="21" t="n">
        <f aca="false">COS(RADIANS(2*D6))</f>
        <v>-1</v>
      </c>
      <c r="E12" s="21" t="n">
        <f aca="false">COS(RADIANS(2*E6))</f>
        <v>-1.83697019872103E-016</v>
      </c>
      <c r="F12" s="21" t="n">
        <f aca="false">COS(RADIANS(2*F6))</f>
        <v>1</v>
      </c>
      <c r="G12" s="21" t="n">
        <f aca="false">COS(RADIANS(2*G6))</f>
        <v>3.06161699786838E-016</v>
      </c>
      <c r="H12" s="21" t="n">
        <f aca="false">COS(RADIANS(2*H6))</f>
        <v>-1</v>
      </c>
      <c r="I12" s="21" t="n">
        <f aca="false">COS(RADIANS(2*I6))</f>
        <v>-4.28626379701574E-016</v>
      </c>
      <c r="J12" s="22" t="n">
        <f aca="false">COS(RADIANS(2*J6))</f>
        <v>1</v>
      </c>
    </row>
    <row r="13" customFormat="false" ht="13.5" hidden="false" customHeight="false" outlineLevel="0" collapsed="false">
      <c r="E13" s="23"/>
    </row>
    <row r="14" customFormat="false" ht="12.75" hidden="false" customHeight="false" outlineLevel="0" collapsed="false">
      <c r="G14" s="24"/>
      <c r="O14" s="24"/>
    </row>
  </sheetData>
  <mergeCells count="3">
    <mergeCell ref="A1:J1"/>
    <mergeCell ref="A4:J4"/>
    <mergeCell ref="B5:J5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Jana Hrdinová,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3:53Z</dcterms:created>
  <dc:creator>UPa</dc:creator>
  <dc:description/>
  <dc:language>en-US</dc:language>
  <cp:lastModifiedBy>UPa</cp:lastModifiedBy>
  <cp:lastPrinted>2008-04-09T06:16:18Z</cp:lastPrinted>
  <dcterms:modified xsi:type="dcterms:W3CDTF">2008-04-09T06:24:09Z</dcterms:modified>
  <cp:revision>0</cp:revision>
  <dc:subject/>
  <dc:title/>
</cp:coreProperties>
</file>