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1"/>
        <rFont val="Arial"/>
        <family val="2"/>
        <charset val="238"/>
      </rPr>
      <t xml:space="preserve">hodnota </t>
    </r>
    <r>
      <rPr>
        <b val="true"/>
        <i val="true"/>
        <sz val="11"/>
        <rFont val="Arial"/>
        <family val="2"/>
        <charset val="238"/>
      </rPr>
      <t xml:space="preserve">"x"</t>
    </r>
    <r>
      <rPr>
        <b val="true"/>
        <sz val="11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 style="thin">
        <color rgb="FFFFFFFF"/>
      </top>
      <bottom style="thick"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medium"/>
      <right/>
      <top style="thick"/>
      <bottom style="double"/>
      <diagonal/>
    </border>
    <border diagonalUp="false" diagonalDown="false">
      <left style="medium"/>
      <right style="medium"/>
      <top style="thick"/>
      <bottom style="double"/>
      <diagonal/>
    </border>
    <border diagonalUp="false" diagonalDown="false">
      <left/>
      <right style="medium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latin typeface="Arial"/>
              </a:defRPr>
            </a:pPr>
            <a:r>
              <a:rPr b="1" sz="9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8663612065674"/>
          <c:y val="0.164827962861824"/>
          <c:w val="0.902558228331424"/>
          <c:h val="0.60797378481704"/>
        </c:manualLayout>
      </c:layout>
      <c:lineChart>
        <c:grouping val="standard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0819560"/>
        <c:axId val="40573876"/>
      </c:lineChart>
      <c:catAx>
        <c:axId val="90819560"/>
        <c:scaling>
          <c:orientation val="minMax"/>
        </c:scaling>
        <c:delete val="0"/>
        <c:axPos val="b"/>
        <c:numFmt formatCode="General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3876"/>
        <c:crossesAt val="0"/>
        <c:auto val="1"/>
        <c:lblAlgn val="ctr"/>
        <c:lblOffset val="100"/>
        <c:noMultiLvlLbl val="0"/>
      </c:catAx>
      <c:valAx>
        <c:axId val="4057387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1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96029018709431"/>
          <c:y val="0.81004915346805"/>
          <c:w val="0.563039327987782"/>
          <c:h val="0.088585472419442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ccffcc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9160</xdr:colOff>
      <xdr:row>14</xdr:row>
      <xdr:rowOff>9360</xdr:rowOff>
    </xdr:from>
    <xdr:to>
      <xdr:col>8</xdr:col>
      <xdr:colOff>379440</xdr:colOff>
      <xdr:row>34</xdr:row>
      <xdr:rowOff>66600</xdr:rowOff>
    </xdr:to>
    <xdr:graphicFrame>
      <xdr:nvGraphicFramePr>
        <xdr:cNvPr id="0" name="Chart 3"/>
        <xdr:cNvGraphicFramePr/>
      </xdr:nvGraphicFramePr>
      <xdr:xfrm>
        <a:off x="937440" y="2495520"/>
        <a:ext cx="4713840" cy="329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1.42"/>
  </cols>
  <sheetData>
    <row r="2" customFormat="false" ht="13.5" hidden="false" customHeight="false" outlineLevel="0" collapsed="false"/>
    <row r="3" customFormat="false" ht="21.7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  <c r="K3" s="1"/>
    </row>
    <row r="4" customFormat="false" ht="16.5" hidden="false" customHeight="false" outlineLevel="0" collapsed="false">
      <c r="B4" s="2"/>
      <c r="C4" s="3" t="s">
        <v>1</v>
      </c>
      <c r="D4" s="3"/>
      <c r="E4" s="3"/>
      <c r="F4" s="3"/>
      <c r="G4" s="3"/>
      <c r="H4" s="3"/>
      <c r="I4" s="3"/>
      <c r="J4" s="3"/>
      <c r="K4" s="3"/>
    </row>
    <row r="5" customFormat="false" ht="14.25" hidden="false" customHeight="false" outlineLevel="0" collapsed="false">
      <c r="B5" s="4" t="s">
        <v>2</v>
      </c>
      <c r="C5" s="5" t="n">
        <v>0</v>
      </c>
      <c r="D5" s="6" t="n">
        <v>45</v>
      </c>
      <c r="E5" s="6" t="n">
        <v>90</v>
      </c>
      <c r="F5" s="6" t="n">
        <v>135</v>
      </c>
      <c r="G5" s="7" t="n">
        <v>180</v>
      </c>
      <c r="H5" s="8" t="n">
        <v>225</v>
      </c>
      <c r="I5" s="8" t="n">
        <v>270</v>
      </c>
      <c r="J5" s="8" t="n">
        <v>315</v>
      </c>
      <c r="K5" s="9" t="n">
        <v>360</v>
      </c>
    </row>
    <row r="6" customFormat="false" ht="13.5" hidden="false" customHeight="false" outlineLevel="0" collapsed="false">
      <c r="B6" s="10" t="s">
        <v>3</v>
      </c>
      <c r="C6" s="11" t="n">
        <f aca="false">ROUND((SIN(C5*PI()/180)),2)</f>
        <v>0</v>
      </c>
      <c r="D6" s="12" t="n">
        <f aca="false">ROUND((SIN(D5*PI()/180)),2)</f>
        <v>0.71</v>
      </c>
      <c r="E6" s="12" t="n">
        <f aca="false">ROUND((SIN(E5*PI()/180)),2)</f>
        <v>1</v>
      </c>
      <c r="F6" s="12" t="n">
        <f aca="false">ROUND((SIN(F5*PI()/180)),2)</f>
        <v>0.71</v>
      </c>
      <c r="G6" s="13" t="n">
        <f aca="false">ROUND((SIN(G5*PI()/180)),2)</f>
        <v>0</v>
      </c>
      <c r="H6" s="14" t="n">
        <f aca="false">ROUND((SIN(H5*PI()/180)),2)</f>
        <v>-0.71</v>
      </c>
      <c r="I6" s="14" t="n">
        <f aca="false">ROUND((SIN(I5*PI()/180)),2)</f>
        <v>-1</v>
      </c>
      <c r="J6" s="14" t="n">
        <f aca="false">ROUND((SIN(J5*PI()/180)),2)</f>
        <v>-0.71</v>
      </c>
      <c r="K6" s="15" t="n">
        <f aca="false">ROUND((SIN(K5*PI()/180)),2)</f>
        <v>-0</v>
      </c>
    </row>
    <row r="7" customFormat="false" ht="12.75" hidden="false" customHeight="false" outlineLevel="0" collapsed="false">
      <c r="B7" s="10" t="s">
        <v>4</v>
      </c>
      <c r="C7" s="16" t="n">
        <f aca="false">ROUND((COS(C5*PI()/180)),2)</f>
        <v>1</v>
      </c>
      <c r="D7" s="17" t="n">
        <f aca="false">ROUND((COS(D5*PI()/180)),2)</f>
        <v>0.71</v>
      </c>
      <c r="E7" s="17" t="n">
        <f aca="false">ROUND((COS(E5*PI()/180)),2)</f>
        <v>0</v>
      </c>
      <c r="F7" s="17" t="n">
        <f aca="false">ROUND((COS(F5*PI()/180)),2)</f>
        <v>-0.71</v>
      </c>
      <c r="G7" s="18" t="n">
        <f aca="false">ROUND((COS(G5*PI()/180)),2)</f>
        <v>-1</v>
      </c>
      <c r="H7" s="19" t="n">
        <f aca="false">ROUND((COS(H5*PI()/180)),2)</f>
        <v>-0.71</v>
      </c>
      <c r="I7" s="19" t="n">
        <f aca="false">ROUND((COS(I5*PI()/180)),2)</f>
        <v>-0</v>
      </c>
      <c r="J7" s="19" t="n">
        <f aca="false">ROUND((COS(J5*PI()/180)),2)</f>
        <v>0.71</v>
      </c>
      <c r="K7" s="20" t="n">
        <f aca="false">ROUND((COS(K5*PI()/180)),2)</f>
        <v>1</v>
      </c>
    </row>
    <row r="8" customFormat="false" ht="12.75" hidden="false" customHeight="false" outlineLevel="0" collapsed="false">
      <c r="B8" s="10" t="s">
        <v>5</v>
      </c>
      <c r="C8" s="16" t="n">
        <f aca="false">ROUND((2*SIN(C5*PI()/180)),2)</f>
        <v>0</v>
      </c>
      <c r="D8" s="17" t="n">
        <f aca="false">ROUND((2*SIN(D5*PI()/180)),2)</f>
        <v>1.41</v>
      </c>
      <c r="E8" s="17" t="n">
        <f aca="false">ROUND((2*SIN(E5*PI()/180)),2)</f>
        <v>2</v>
      </c>
      <c r="F8" s="17" t="n">
        <f aca="false">ROUND((2*SIN(F5*PI()/180)),2)</f>
        <v>1.41</v>
      </c>
      <c r="G8" s="18" t="n">
        <f aca="false">ROUND((2*SIN(G5*PI()/180)),2)</f>
        <v>0</v>
      </c>
      <c r="H8" s="19" t="n">
        <f aca="false">ROUND((2*SIN(H5*PI()/180)),2)</f>
        <v>-1.41</v>
      </c>
      <c r="I8" s="19" t="n">
        <f aca="false">ROUND((2*SIN(I5*PI()/180)),2)</f>
        <v>-2</v>
      </c>
      <c r="J8" s="19" t="n">
        <f aca="false">ROUND((2*SIN(J5*PI()/180)),2)</f>
        <v>-1.41</v>
      </c>
      <c r="K8" s="20" t="n">
        <f aca="false">ROUND((2*SIN(K5*PI()/180)),2)</f>
        <v>-0</v>
      </c>
    </row>
    <row r="9" customFormat="false" ht="12.75" hidden="false" customHeight="false" outlineLevel="0" collapsed="false">
      <c r="B9" s="10" t="s">
        <v>6</v>
      </c>
      <c r="C9" s="16" t="n">
        <f aca="false">ROUND((2*COS(C5*PI()/180)),2)</f>
        <v>2</v>
      </c>
      <c r="D9" s="17" t="n">
        <f aca="false">ROUND((2*COS(D5*PI()/180)),2)</f>
        <v>1.41</v>
      </c>
      <c r="E9" s="17" t="n">
        <f aca="false">ROUND((2*COS(E5*PI()/180)),2)</f>
        <v>0</v>
      </c>
      <c r="F9" s="17" t="n">
        <f aca="false">ROUND((2*COS(F5*PI()/180)),2)</f>
        <v>-1.41</v>
      </c>
      <c r="G9" s="18" t="n">
        <f aca="false">ROUND((2*COS(G5*PI()/180)),2)</f>
        <v>-2</v>
      </c>
      <c r="H9" s="19" t="n">
        <f aca="false">ROUND((2*COS(H5*PI()/180)),2)</f>
        <v>-1.41</v>
      </c>
      <c r="I9" s="19" t="n">
        <f aca="false">ROUND((2*COS(I5*PI()/180)),2)</f>
        <v>-0</v>
      </c>
      <c r="J9" s="19" t="n">
        <f aca="false">ROUND((2*COS(J5*PI()/180)),2)</f>
        <v>1.41</v>
      </c>
      <c r="K9" s="20" t="n">
        <f aca="false">ROUND((2*COS(K5*PI()/180)),2)</f>
        <v>2</v>
      </c>
    </row>
    <row r="10" customFormat="false" ht="12.75" hidden="false" customHeight="false" outlineLevel="0" collapsed="false">
      <c r="B10" s="10" t="s">
        <v>7</v>
      </c>
      <c r="C10" s="16" t="n">
        <f aca="false">ROUND((SIN(2*C5*PI()/180)),2)</f>
        <v>0</v>
      </c>
      <c r="D10" s="17" t="n">
        <f aca="false">ROUND((SIN(2*D5*PI()/180)),2)</f>
        <v>1</v>
      </c>
      <c r="E10" s="17" t="n">
        <f aca="false">ROUND((SIN(2*E5*PI()/180)),2)</f>
        <v>0</v>
      </c>
      <c r="F10" s="17" t="n">
        <f aca="false">ROUND((SIN(2*F5*PI()/180)),2)</f>
        <v>-1</v>
      </c>
      <c r="G10" s="18" t="n">
        <f aca="false">ROUND((SIN(2*G5*PI()/180)),2)</f>
        <v>-0</v>
      </c>
      <c r="H10" s="19" t="n">
        <f aca="false">ROUND((SIN(2*H5*PI()/180)),2)</f>
        <v>1</v>
      </c>
      <c r="I10" s="19" t="n">
        <f aca="false">ROUND((SIN(2*I5*PI()/180)),2)</f>
        <v>0</v>
      </c>
      <c r="J10" s="19" t="n">
        <f aca="false">ROUND((SIN(2*J5*PI()/180)),2)</f>
        <v>-1</v>
      </c>
      <c r="K10" s="20" t="n">
        <f aca="false">ROUND((SIN(2*K5*PI()/180)),2)</f>
        <v>-0</v>
      </c>
    </row>
    <row r="11" customFormat="false" ht="13.5" hidden="false" customHeight="false" outlineLevel="0" collapsed="false">
      <c r="B11" s="21" t="s">
        <v>8</v>
      </c>
      <c r="C11" s="22" t="n">
        <f aca="false">ROUND((COS(2*C5*PI()/180)),2)</f>
        <v>1</v>
      </c>
      <c r="D11" s="23" t="n">
        <f aca="false">ROUND((COS(2*D5*PI()/180)),2)</f>
        <v>0</v>
      </c>
      <c r="E11" s="23" t="n">
        <f aca="false">ROUND((COS(2*E5*PI()/180)),2)</f>
        <v>-1</v>
      </c>
      <c r="F11" s="23" t="n">
        <f aca="false">ROUND((COS(2*F5*PI()/180)),2)</f>
        <v>-0</v>
      </c>
      <c r="G11" s="24" t="n">
        <f aca="false">ROUND((COS(2*G5*PI()/180)),2)</f>
        <v>1</v>
      </c>
      <c r="H11" s="25" t="n">
        <f aca="false">ROUND((COS(2*H5*PI()/180)),2)</f>
        <v>0</v>
      </c>
      <c r="I11" s="25" t="n">
        <f aca="false">ROUND((COS(2*I5*PI()/180)),2)</f>
        <v>-1</v>
      </c>
      <c r="J11" s="25" t="n">
        <f aca="false">ROUND((COS(2*J5*PI()/180)),2)</f>
        <v>-0</v>
      </c>
      <c r="K11" s="26" t="n">
        <f aca="false">ROUND((COS(2*K5*PI()/180)),2)</f>
        <v>1</v>
      </c>
    </row>
    <row r="12" customFormat="false" ht="13.5" hidden="false" customHeight="false" outlineLevel="0" collapsed="false"/>
  </sheetData>
  <mergeCells count="2">
    <mergeCell ref="B3:K3"/>
    <mergeCell ref="C4:K4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roslav Vrabec&amp;RI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7:32Z</dcterms:created>
  <dc:creator>UPa</dc:creator>
  <dc:description/>
  <dc:language>en-US</dc:language>
  <cp:lastModifiedBy>UPa</cp:lastModifiedBy>
  <cp:lastPrinted>2008-04-09T06:23:31Z</cp:lastPrinted>
  <dcterms:modified xsi:type="dcterms:W3CDTF">2008-04-09T06:24:52Z</dcterms:modified>
  <cp:revision>0</cp:revision>
  <dc:subject/>
  <dc:title/>
</cp:coreProperties>
</file>