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&quot; °&quot;"/>
    <numFmt numFmtId="166" formatCode="General"/>
    <numFmt numFmtId="167" formatCode="0.00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6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sz val="14.5"/>
      <color rgb="FF000000"/>
      <name val="Arial"/>
      <family val="2"/>
    </font>
    <font>
      <b val="true"/>
      <sz val="10.5"/>
      <color rgb="FF000000"/>
      <name val="Arial"/>
      <family val="2"/>
    </font>
    <font>
      <b val="true"/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GONIOMETRICKÉ FUNKCE
 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930291930292"/>
          <c:y val="0.166212887333074"/>
          <c:w val="0.955488955488956"/>
          <c:h val="0.673214054194218"/>
        </c:manualLayout>
      </c:layout>
      <c:lineChart>
        <c:grouping val="standard"/>
        <c:varyColors val="0"/>
        <c:ser>
          <c:idx val="0"/>
          <c:order val="0"/>
          <c:tx>
            <c:strRef>
              <c:f>List1!$B$6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C$6:$K$6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7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8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9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10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1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5:$K$5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C$11:$K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4543747"/>
        <c:axId val="4528939"/>
      </c:lineChart>
      <c:catAx>
        <c:axId val="24543747"/>
        <c:scaling>
          <c:orientation val="minMax"/>
        </c:scaling>
        <c:delete val="0"/>
        <c:axPos val="b"/>
        <c:numFmt formatCode="General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939"/>
        <c:crossesAt val="0"/>
        <c:auto val="1"/>
        <c:lblAlgn val="ctr"/>
        <c:lblOffset val="100"/>
        <c:noMultiLvlLbl val="0"/>
      </c:catAx>
      <c:valAx>
        <c:axId val="45289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3747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301420801420801"/>
          <c:y val="0.842279268767017"/>
          <c:w val="0.368076368076368"/>
          <c:h val="0.112083495397381"/>
        </c:manualLayout>
      </c:layout>
      <c:overlay val="0"/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0240</xdr:colOff>
      <xdr:row>13</xdr:row>
      <xdr:rowOff>28440</xdr:rowOff>
    </xdr:from>
    <xdr:to>
      <xdr:col>9</xdr:col>
      <xdr:colOff>734040</xdr:colOff>
      <xdr:row>47</xdr:row>
      <xdr:rowOff>75960</xdr:rowOff>
    </xdr:to>
    <xdr:graphicFrame>
      <xdr:nvGraphicFramePr>
        <xdr:cNvPr id="0" name="Chart 1"/>
        <xdr:cNvGraphicFramePr/>
      </xdr:nvGraphicFramePr>
      <xdr:xfrm>
        <a:off x="758520" y="2676240"/>
        <a:ext cx="6486120" cy="5553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N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1" min="2" style="0" width="10.41"/>
  </cols>
  <sheetData>
    <row r="2" customFormat="false" ht="13.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7.75" hidden="false" customHeight="false" outlineLevel="0" collapsed="false">
      <c r="A3" s="2"/>
      <c r="B3" s="3" t="s">
        <v>0</v>
      </c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false" outlineLevel="0" collapsed="false">
      <c r="A4" s="2"/>
      <c r="B4" s="4"/>
      <c r="C4" s="5" t="s">
        <v>1</v>
      </c>
      <c r="D4" s="5"/>
      <c r="E4" s="5"/>
      <c r="F4" s="5"/>
      <c r="G4" s="5"/>
      <c r="H4" s="5"/>
      <c r="I4" s="5"/>
      <c r="J4" s="5"/>
      <c r="K4" s="5"/>
    </row>
    <row r="5" customFormat="false" ht="15.75" hidden="false" customHeight="false" outlineLevel="0" collapsed="false">
      <c r="A5" s="2"/>
      <c r="B5" s="6" t="s">
        <v>2</v>
      </c>
      <c r="C5" s="7" t="n">
        <v>0</v>
      </c>
      <c r="D5" s="8" t="n">
        <v>45</v>
      </c>
      <c r="E5" s="8" t="n">
        <v>90</v>
      </c>
      <c r="F5" s="8" t="n">
        <v>135</v>
      </c>
      <c r="G5" s="8" t="n">
        <v>180</v>
      </c>
      <c r="H5" s="8" t="n">
        <v>225</v>
      </c>
      <c r="I5" s="8" t="n">
        <v>270</v>
      </c>
      <c r="J5" s="8" t="n">
        <v>315</v>
      </c>
      <c r="K5" s="9" t="n">
        <v>360</v>
      </c>
    </row>
    <row r="6" customFormat="false" ht="15.75" hidden="false" customHeight="false" outlineLevel="0" collapsed="false">
      <c r="A6" s="2"/>
      <c r="B6" s="10" t="s">
        <v>3</v>
      </c>
      <c r="C6" s="11" t="n">
        <f aca="false">ROUND(SIN(RADIANS(C5)),2)</f>
        <v>0</v>
      </c>
      <c r="D6" s="12" t="n">
        <f aca="false">ROUND(SIN(RADIANS(D5)),2)</f>
        <v>0.71</v>
      </c>
      <c r="E6" s="12" t="n">
        <f aca="false">ROUND(SIN(RADIANS(E5)),2)</f>
        <v>1</v>
      </c>
      <c r="F6" s="12" t="n">
        <f aca="false">ROUND(SIN(RADIANS(F5)),2)</f>
        <v>0.71</v>
      </c>
      <c r="G6" s="12" t="n">
        <f aca="false">ROUND(SIN(RADIANS(G5)),2)</f>
        <v>0</v>
      </c>
      <c r="H6" s="12" t="n">
        <f aca="false">ROUND(SIN(RADIANS(H5)),2)</f>
        <v>-0.71</v>
      </c>
      <c r="I6" s="12" t="n">
        <f aca="false">ROUND(SIN(RADIANS(I5)),2)</f>
        <v>-1</v>
      </c>
      <c r="J6" s="12" t="n">
        <f aca="false">ROUND(SIN(RADIANS(J5)),2)</f>
        <v>-0.71</v>
      </c>
      <c r="K6" s="13" t="n">
        <f aca="false">ROUND(SIN(RADIANS(K5)),2)</f>
        <v>-0</v>
      </c>
      <c r="M6" s="14"/>
      <c r="N6" s="14"/>
    </row>
    <row r="7" customFormat="false" ht="15" hidden="false" customHeight="false" outlineLevel="0" collapsed="false">
      <c r="A7" s="2"/>
      <c r="B7" s="15" t="s">
        <v>4</v>
      </c>
      <c r="C7" s="16" t="n">
        <f aca="false">ROUND(COS(RADIANS(C5)),2)</f>
        <v>1</v>
      </c>
      <c r="D7" s="17" t="n">
        <f aca="false">ROUND(COS(RADIANS(D5)),2)</f>
        <v>0.71</v>
      </c>
      <c r="E7" s="17" t="n">
        <f aca="false">ROUND(COS(RADIANS(E5)),2)</f>
        <v>0</v>
      </c>
      <c r="F7" s="17" t="n">
        <f aca="false">ROUND(COS(RADIANS(F5)),2)</f>
        <v>-0.71</v>
      </c>
      <c r="G7" s="17" t="n">
        <f aca="false">ROUND(COS(RADIANS(G5)),2)</f>
        <v>-1</v>
      </c>
      <c r="H7" s="17" t="n">
        <f aca="false">ROUND(COS(RADIANS(H5)),2)</f>
        <v>-0.71</v>
      </c>
      <c r="I7" s="17" t="n">
        <f aca="false">ROUND(COS(RADIANS(I5)),2)</f>
        <v>-0</v>
      </c>
      <c r="J7" s="17" t="n">
        <f aca="false">ROUND(COS(RADIANS(J5)),2)</f>
        <v>0.71</v>
      </c>
      <c r="K7" s="18" t="n">
        <f aca="false">ROUND(COS(RADIANS(K5)),2)</f>
        <v>1</v>
      </c>
      <c r="M7" s="14"/>
      <c r="N7" s="14"/>
    </row>
    <row r="8" customFormat="false" ht="15" hidden="false" customHeight="false" outlineLevel="0" collapsed="false">
      <c r="A8" s="2"/>
      <c r="B8" s="15" t="s">
        <v>5</v>
      </c>
      <c r="C8" s="16" t="n">
        <f aca="false">ROUND(2*SIN(RADIANS(C5)),2)</f>
        <v>0</v>
      </c>
      <c r="D8" s="17" t="n">
        <f aca="false">ROUND(2*SIN(RADIANS(D5)),2)</f>
        <v>1.41</v>
      </c>
      <c r="E8" s="17" t="n">
        <f aca="false">ROUND(2*SIN(RADIANS(E5)),2)</f>
        <v>2</v>
      </c>
      <c r="F8" s="17" t="n">
        <f aca="false">ROUND(2*SIN(RADIANS(F5)),2)</f>
        <v>1.41</v>
      </c>
      <c r="G8" s="17" t="n">
        <f aca="false">ROUND(2*SIN(RADIANS(G5)),2)</f>
        <v>0</v>
      </c>
      <c r="H8" s="17" t="n">
        <f aca="false">ROUND(2*SIN(RADIANS(H5)),2)</f>
        <v>-1.41</v>
      </c>
      <c r="I8" s="17" t="n">
        <f aca="false">ROUND(2*SIN(RADIANS(I5)),2)</f>
        <v>-2</v>
      </c>
      <c r="J8" s="17" t="n">
        <f aca="false">ROUND(2*SIN(RADIANS(J5)),2)</f>
        <v>-1.41</v>
      </c>
      <c r="K8" s="18" t="n">
        <f aca="false">ROUND(2*SIN(RADIANS(K5)),2)</f>
        <v>-0</v>
      </c>
      <c r="M8" s="14"/>
      <c r="N8" s="14"/>
    </row>
    <row r="9" customFormat="false" ht="15" hidden="false" customHeight="false" outlineLevel="0" collapsed="false">
      <c r="A9" s="2"/>
      <c r="B9" s="15" t="s">
        <v>6</v>
      </c>
      <c r="C9" s="16" t="n">
        <f aca="false">ROUND(2*COS(RADIANS(C5)),2)</f>
        <v>2</v>
      </c>
      <c r="D9" s="17" t="n">
        <f aca="false">ROUND(2*COS(RADIANS(D5)),2)</f>
        <v>1.41</v>
      </c>
      <c r="E9" s="17" t="n">
        <f aca="false">ROUND(2*COS(RADIANS(E5)),2)</f>
        <v>0</v>
      </c>
      <c r="F9" s="17" t="n">
        <f aca="false">ROUND(2*COS(RADIANS(F5)),2)</f>
        <v>-1.41</v>
      </c>
      <c r="G9" s="17" t="n">
        <f aca="false">ROUND(2*COS(RADIANS(G5)),2)</f>
        <v>-2</v>
      </c>
      <c r="H9" s="17" t="n">
        <f aca="false">ROUND(2*COS(RADIANS(H5)),2)</f>
        <v>-1.41</v>
      </c>
      <c r="I9" s="17" t="n">
        <f aca="false">ROUND(2*COS(RADIANS(I5)),2)</f>
        <v>-0</v>
      </c>
      <c r="J9" s="17" t="n">
        <f aca="false">ROUND(2*COS(RADIANS(J5)),2)</f>
        <v>1.41</v>
      </c>
      <c r="K9" s="18" t="n">
        <f aca="false">ROUND(2*COS(RADIANS(K5)),2)</f>
        <v>2</v>
      </c>
      <c r="M9" s="14"/>
      <c r="N9" s="14"/>
    </row>
    <row r="10" customFormat="false" ht="15" hidden="false" customHeight="false" outlineLevel="0" collapsed="false">
      <c r="A10" s="2"/>
      <c r="B10" s="15" t="s">
        <v>7</v>
      </c>
      <c r="C10" s="16" t="n">
        <f aca="false">ROUND(SIN(2*RADIANS(C5)),2)</f>
        <v>0</v>
      </c>
      <c r="D10" s="17" t="n">
        <f aca="false">ROUND(SIN(2*RADIANS(D5)),2)</f>
        <v>1</v>
      </c>
      <c r="E10" s="17" t="n">
        <f aca="false">ROUND(SIN(2*RADIANS(E5)),2)</f>
        <v>0</v>
      </c>
      <c r="F10" s="17" t="n">
        <f aca="false">ROUND(SIN(2*RADIANS(F5)),2)</f>
        <v>-1</v>
      </c>
      <c r="G10" s="17" t="n">
        <f aca="false">ROUND(SIN(2*RADIANS(G5)),2)</f>
        <v>-0</v>
      </c>
      <c r="H10" s="17" t="n">
        <f aca="false">ROUND(SIN(2*RADIANS(H5)),2)</f>
        <v>1</v>
      </c>
      <c r="I10" s="17" t="n">
        <f aca="false">ROUND(SIN(2*RADIANS(I5)),2)</f>
        <v>0</v>
      </c>
      <c r="J10" s="17" t="n">
        <f aca="false">ROUND(SIN(2*RADIANS(J5)),2)</f>
        <v>-1</v>
      </c>
      <c r="K10" s="18" t="n">
        <f aca="false">ROUND(SIN(2*RADIANS(K5)),2)</f>
        <v>-0</v>
      </c>
      <c r="M10" s="14"/>
      <c r="N10" s="14"/>
    </row>
    <row r="11" customFormat="false" ht="15.75" hidden="false" customHeight="false" outlineLevel="0" collapsed="false">
      <c r="A11" s="2"/>
      <c r="B11" s="19" t="s">
        <v>8</v>
      </c>
      <c r="C11" s="20" t="n">
        <f aca="false">ROUND(COS(2*RADIANS(C5)),2)</f>
        <v>1</v>
      </c>
      <c r="D11" s="21" t="n">
        <f aca="false">ROUND(COS(2*RADIANS(D5)),2)</f>
        <v>0</v>
      </c>
      <c r="E11" s="21" t="n">
        <f aca="false">ROUND(COS(2*RADIANS(E5)),2)</f>
        <v>-1</v>
      </c>
      <c r="F11" s="21" t="n">
        <f aca="false">ROUND(COS(2*RADIANS(F5)),2)</f>
        <v>-0</v>
      </c>
      <c r="G11" s="21" t="n">
        <f aca="false">ROUND(COS(2*RADIANS(G5)),2)</f>
        <v>1</v>
      </c>
      <c r="H11" s="21" t="n">
        <f aca="false">ROUND(COS(2*RADIANS(H5)),2)</f>
        <v>0</v>
      </c>
      <c r="I11" s="21" t="n">
        <f aca="false">ROUND(COS(2*RADIANS(I5)),2)</f>
        <v>-1</v>
      </c>
      <c r="J11" s="21" t="n">
        <f aca="false">ROUND(COS(2*RADIANS(J5)),2)</f>
        <v>-0</v>
      </c>
      <c r="K11" s="22" t="n">
        <f aca="false">ROUND(COS(2*RADIANS(K5)),2)</f>
        <v>1</v>
      </c>
      <c r="M11" s="14"/>
      <c r="N11" s="14"/>
    </row>
    <row r="12" customFormat="false" ht="13.5" hidden="false" customHeight="false" outlineLevel="0" collapsed="false"/>
  </sheetData>
  <mergeCells count="2">
    <mergeCell ref="B3:K3"/>
    <mergeCell ref="C4:K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oravec Miroslav&amp;R1.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07:20Z</dcterms:created>
  <dc:creator>UPa</dc:creator>
  <dc:description/>
  <dc:language>en-US</dc:language>
  <cp:lastModifiedBy>UPa</cp:lastModifiedBy>
  <cp:lastPrinted>2008-04-09T05:56:50Z</cp:lastPrinted>
  <dcterms:modified xsi:type="dcterms:W3CDTF">2008-04-09T06:23:21Z</dcterms:modified>
  <cp:revision>0</cp:revision>
  <dc:subject/>
  <dc:title/>
</cp:coreProperties>
</file>