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 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&quot; °&quot;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.25"/>
      <name val="Arial"/>
      <family val="2"/>
    </font>
    <font>
      <b val="true"/>
      <sz val="12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latin typeface="Arial"/>
              </a:defRPr>
            </a:pPr>
            <a:r>
              <a:rPr b="1" sz="1825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12811011116993"/>
          <c:y val="0.0628405695201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6744309158285"/>
          <c:y val="0.16320970293549"/>
          <c:w val="0.947194282689254"/>
          <c:h val="0.6957285990508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27432078"/>
        <c:axId val="98429803"/>
      </c:scatterChart>
      <c:valAx>
        <c:axId val="27432078"/>
        <c:scaling>
          <c:orientation val="minMax"/>
          <c:max val="360"/>
          <c:min val="0"/>
        </c:scaling>
        <c:delete val="0"/>
        <c:axPos val="b"/>
        <c:numFmt formatCode="0#&quot; °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9803"/>
        <c:crossesAt val="0"/>
        <c:crossBetween val="midCat"/>
        <c:majorUnit val="45"/>
      </c:valAx>
      <c:valAx>
        <c:axId val="98429803"/>
        <c:scaling>
          <c:orientation val="minMax"/>
          <c:max val="2.5"/>
          <c:min val="-2.5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32078"/>
        <c:crossesAt val="0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80808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9923239809423"/>
          <c:y val="0.844700298822289"/>
          <c:w val="0.569613552143992"/>
          <c:h val="0.1116189136930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280</xdr:rowOff>
    </xdr:from>
    <xdr:to>
      <xdr:col>9</xdr:col>
      <xdr:colOff>533160</xdr:colOff>
      <xdr:row>37</xdr:row>
      <xdr:rowOff>37800</xdr:rowOff>
    </xdr:to>
    <xdr:graphicFrame>
      <xdr:nvGraphicFramePr>
        <xdr:cNvPr id="0" name="Chart 1"/>
        <xdr:cNvGraphicFramePr/>
      </xdr:nvGraphicFramePr>
      <xdr:xfrm>
        <a:off x="0" y="2104920"/>
        <a:ext cx="54399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10" min="2" style="0" width="7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3.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3"/>
    </row>
    <row r="4" customFormat="false" ht="13.5" hidden="false" customHeight="false" outlineLevel="0" collapsed="false">
      <c r="A4" s="6" t="s">
        <v>2</v>
      </c>
      <c r="B4" s="7" t="n">
        <v>0</v>
      </c>
      <c r="C4" s="8" t="n">
        <v>45</v>
      </c>
      <c r="D4" s="8" t="n">
        <v>90</v>
      </c>
      <c r="E4" s="8" t="n">
        <v>135</v>
      </c>
      <c r="F4" s="9" t="n">
        <v>180</v>
      </c>
      <c r="G4" s="9" t="n">
        <v>225</v>
      </c>
      <c r="H4" s="9" t="n">
        <v>270</v>
      </c>
      <c r="I4" s="8" t="n">
        <v>315</v>
      </c>
      <c r="J4" s="10" t="n">
        <v>360</v>
      </c>
      <c r="K4" s="3"/>
    </row>
    <row r="5" customFormat="false" ht="13.5" hidden="false" customHeight="false" outlineLevel="0" collapsed="false">
      <c r="A5" s="11" t="s">
        <v>3</v>
      </c>
      <c r="B5" s="12" t="n">
        <f aca="false">ROUND(SIN(RADIANS(B4)),2)</f>
        <v>0</v>
      </c>
      <c r="C5" s="13" t="n">
        <f aca="false">ROUND(SIN(RADIANS(C4)),2)</f>
        <v>0.71</v>
      </c>
      <c r="D5" s="13" t="n">
        <f aca="false">ROUND(SIN(RADIANS(D4)),2)</f>
        <v>1</v>
      </c>
      <c r="E5" s="13" t="n">
        <f aca="false">ROUND(SIN(RADIANS(E4)),2)</f>
        <v>0.71</v>
      </c>
      <c r="F5" s="13" t="n">
        <f aca="false">ROUND(SIN(RADIANS(F4)),2)</f>
        <v>0</v>
      </c>
      <c r="G5" s="13" t="n">
        <f aca="false">ROUND(SIN(RADIANS(G4)),2)</f>
        <v>-0.71</v>
      </c>
      <c r="H5" s="13" t="n">
        <f aca="false">ROUND(SIN(RADIANS(H4)),2)</f>
        <v>-1</v>
      </c>
      <c r="I5" s="13" t="n">
        <f aca="false">ROUND(SIN(RADIANS(I4)),2)</f>
        <v>-0.71</v>
      </c>
      <c r="J5" s="14" t="n">
        <f aca="false">ROUND(SIN(RADIANS(J4)),2)</f>
        <v>-0</v>
      </c>
      <c r="K5" s="3"/>
      <c r="L5" s="1"/>
    </row>
    <row r="6" customFormat="false" ht="12.75" hidden="false" customHeight="false" outlineLevel="0" collapsed="false">
      <c r="A6" s="15" t="s">
        <v>4</v>
      </c>
      <c r="B6" s="16" t="n">
        <f aca="false">ROUND(COS(RADIANS(B4)),2)</f>
        <v>1</v>
      </c>
      <c r="C6" s="17" t="n">
        <f aca="false">ROUND(COS(RADIANS(C4)),2)</f>
        <v>0.71</v>
      </c>
      <c r="D6" s="17" t="n">
        <f aca="false">ROUND(COS(RADIANS(D4)),2)</f>
        <v>0</v>
      </c>
      <c r="E6" s="17" t="n">
        <f aca="false">ROUND(COS(RADIANS(E4)),2)</f>
        <v>-0.71</v>
      </c>
      <c r="F6" s="17" t="n">
        <f aca="false">ROUND(COS(RADIANS(F4)),2)</f>
        <v>-1</v>
      </c>
      <c r="G6" s="17" t="n">
        <f aca="false">ROUND(COS(RADIANS(G4)),2)</f>
        <v>-0.71</v>
      </c>
      <c r="H6" s="17" t="n">
        <f aca="false">ROUND(COS(RADIANS(H4)),2)</f>
        <v>-0</v>
      </c>
      <c r="I6" s="17" t="n">
        <f aca="false">ROUND(COS(RADIANS(I4)),2)</f>
        <v>0.71</v>
      </c>
      <c r="J6" s="18" t="n">
        <f aca="false">ROUND(COS(RADIANS(J4)),2)</f>
        <v>1</v>
      </c>
      <c r="K6" s="3"/>
    </row>
    <row r="7" customFormat="false" ht="12.75" hidden="false" customHeight="false" outlineLevel="0" collapsed="false">
      <c r="A7" s="15" t="s">
        <v>5</v>
      </c>
      <c r="B7" s="16" t="n">
        <f aca="false">ROUND(2*SIN(RADIANS(B4)),2)</f>
        <v>0</v>
      </c>
      <c r="C7" s="17" t="n">
        <f aca="false">ROUND(2*SIN(RADIANS(C4)),2)</f>
        <v>1.41</v>
      </c>
      <c r="D7" s="17" t="n">
        <f aca="false">ROUND(2*SIN(RADIANS(D4)),2)</f>
        <v>2</v>
      </c>
      <c r="E7" s="17" t="n">
        <f aca="false">ROUND(2*SIN(RADIANS(E4)),2)</f>
        <v>1.41</v>
      </c>
      <c r="F7" s="17" t="n">
        <f aca="false">ROUND(2*SIN(RADIANS(F4)),2)</f>
        <v>0</v>
      </c>
      <c r="G7" s="17" t="n">
        <f aca="false">ROUND(2*SIN(RADIANS(G4)),2)</f>
        <v>-1.41</v>
      </c>
      <c r="H7" s="17" t="n">
        <f aca="false">ROUND(2*SIN(RADIANS(H4)),2)</f>
        <v>-2</v>
      </c>
      <c r="I7" s="17" t="n">
        <f aca="false">ROUND(2*SIN(RADIANS(I4)),2)</f>
        <v>-1.41</v>
      </c>
      <c r="J7" s="18" t="n">
        <f aca="false">ROUND(2*SIN(RADIANS(J4)),2)</f>
        <v>-0</v>
      </c>
      <c r="K7" s="3"/>
    </row>
    <row r="8" customFormat="false" ht="12.75" hidden="false" customHeight="false" outlineLevel="0" collapsed="false">
      <c r="A8" s="15" t="s">
        <v>6</v>
      </c>
      <c r="B8" s="16" t="n">
        <f aca="false">ROUND(2*COS(RADIANS(B4)),2)</f>
        <v>2</v>
      </c>
      <c r="C8" s="17" t="n">
        <f aca="false">ROUND(2*COS(RADIANS(C4)),2)</f>
        <v>1.41</v>
      </c>
      <c r="D8" s="17" t="n">
        <f aca="false">ROUND(2*COS(RADIANS(D4)),2)</f>
        <v>0</v>
      </c>
      <c r="E8" s="17" t="n">
        <f aca="false">ROUND(2*COS(RADIANS(E4)),2)</f>
        <v>-1.41</v>
      </c>
      <c r="F8" s="17" t="n">
        <f aca="false">ROUND(2*COS(RADIANS(F4)),2)</f>
        <v>-2</v>
      </c>
      <c r="G8" s="17" t="n">
        <f aca="false">ROUND(2*COS(RADIANS(G4)),2)</f>
        <v>-1.41</v>
      </c>
      <c r="H8" s="17" t="n">
        <f aca="false">ROUND(2*COS(RADIANS(H4)),2)</f>
        <v>-0</v>
      </c>
      <c r="I8" s="17" t="n">
        <f aca="false">ROUND(2*COS(RADIANS(I4)),2)</f>
        <v>1.41</v>
      </c>
      <c r="J8" s="18" t="n">
        <f aca="false">ROUND(2*COS(RADIANS(J4)),2)</f>
        <v>2</v>
      </c>
      <c r="K8" s="3"/>
    </row>
    <row r="9" customFormat="false" ht="12.75" hidden="false" customHeight="false" outlineLevel="0" collapsed="false">
      <c r="A9" s="15" t="s">
        <v>7</v>
      </c>
      <c r="B9" s="16" t="n">
        <f aca="false">ROUND(SIN(RADIANS(2*B4)),2)</f>
        <v>0</v>
      </c>
      <c r="C9" s="17" t="n">
        <f aca="false">ROUND(SIN(RADIANS(2*C4)),2)</f>
        <v>1</v>
      </c>
      <c r="D9" s="17" t="n">
        <f aca="false">ROUND(SIN(RADIANS(2*D4)),2)</f>
        <v>0</v>
      </c>
      <c r="E9" s="17" t="n">
        <f aca="false">ROUND(SIN(RADIANS(2*E4)),2)</f>
        <v>-1</v>
      </c>
      <c r="F9" s="17" t="n">
        <f aca="false">ROUND(SIN(RADIANS(2*F4)),2)</f>
        <v>-0</v>
      </c>
      <c r="G9" s="17" t="n">
        <f aca="false">ROUND(SIN(RADIANS(2*G4)),2)</f>
        <v>1</v>
      </c>
      <c r="H9" s="17" t="n">
        <f aca="false">ROUND(SIN(RADIANS(2*H4)),2)</f>
        <v>0</v>
      </c>
      <c r="I9" s="17" t="n">
        <f aca="false">ROUND(SIN(RADIANS(2*I4)),2)</f>
        <v>-1</v>
      </c>
      <c r="J9" s="18" t="n">
        <f aca="false">ROUND(SIN(RADIANS(2*J4)),2)</f>
        <v>-0</v>
      </c>
      <c r="K9" s="3"/>
    </row>
    <row r="10" customFormat="false" ht="13.5" hidden="false" customHeight="false" outlineLevel="0" collapsed="false">
      <c r="A10" s="19" t="s">
        <v>8</v>
      </c>
      <c r="B10" s="20" t="n">
        <f aca="false">ROUND(COS(RADIANS(2*B4)),2)</f>
        <v>1</v>
      </c>
      <c r="C10" s="21" t="n">
        <f aca="false">ROUND(COS(RADIANS(2*C4)),2)</f>
        <v>0</v>
      </c>
      <c r="D10" s="21" t="n">
        <f aca="false">ROUND(COS(RADIANS(2*D4)),2)</f>
        <v>-1</v>
      </c>
      <c r="E10" s="21" t="n">
        <f aca="false">ROUND(COS(RADIANS(2*E4)),2)</f>
        <v>-0</v>
      </c>
      <c r="F10" s="21" t="n">
        <f aca="false">ROUND(COS(RADIANS(2*F4)),2)</f>
        <v>1</v>
      </c>
      <c r="G10" s="21" t="n">
        <f aca="false">ROUND(COS(RADIANS(2*G4)),2)</f>
        <v>0</v>
      </c>
      <c r="H10" s="21" t="n">
        <f aca="false">ROUND(COS(RADIANS(2*H4)),2)</f>
        <v>-1</v>
      </c>
      <c r="I10" s="21" t="n">
        <f aca="false">ROUND(COS(RADIANS(2*I4)),2)</f>
        <v>-0</v>
      </c>
      <c r="J10" s="22" t="n">
        <f aca="false">ROUND(COS(RADIANS(2*J4)),2)</f>
        <v>1</v>
      </c>
      <c r="K10" s="3"/>
    </row>
    <row r="11" customFormat="false" ht="13.5" hidden="false" customHeight="false" outlineLevel="0" collapsed="false">
      <c r="B11" s="23"/>
      <c r="C11" s="23"/>
      <c r="D11" s="23"/>
      <c r="E11" s="23"/>
      <c r="F11" s="23"/>
      <c r="G11" s="23"/>
      <c r="H11" s="23"/>
      <c r="I11" s="23"/>
      <c r="J11" s="23"/>
    </row>
  </sheetData>
  <mergeCells count="2">
    <mergeCell ref="A2:J2"/>
    <mergeCell ref="B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arkéta Špalková,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5:43Z</dcterms:created>
  <dc:creator>UPa</dc:creator>
  <dc:description/>
  <dc:language>en-US</dc:language>
  <cp:lastModifiedBy>UPa</cp:lastModifiedBy>
  <cp:lastPrinted>2008-04-09T06:02:44Z</cp:lastPrinted>
  <dcterms:modified xsi:type="dcterms:W3CDTF">2008-04-09T06:05:17Z</dcterms:modified>
  <cp:revision>0</cp:revision>
  <dc:subject/>
  <dc:title/>
</cp:coreProperties>
</file>