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graf" sheetId="2" state="visible" r:id="rId3"/>
  </sheets>
  <definedNames>
    <definedName function="false" hidden="true" localSheetId="0" name="_xlnm._FilterDatabase" vbProcedure="false">tabulka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&quot; dnů&quot;"/>
    <numFmt numFmtId="167" formatCode="General"/>
    <numFmt numFmtId="168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ulka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38160</xdr:rowOff>
    </xdr:from>
    <xdr:to>
      <xdr:col>8</xdr:col>
      <xdr:colOff>3686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17280" y="38160"/>
        <a:ext cx="54061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DAYS360($F4,$G4)</f>
        <v>90</v>
      </c>
      <c r="I4" s="18" t="str">
        <f aca="false">IF($H4&gt;30,"dlouho","krátce")</f>
        <v>dlouho</v>
      </c>
      <c r="J4" s="19" t="str">
        <f aca="false">IF($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DAYS360($F5,$G5)</f>
        <v>40</v>
      </c>
      <c r="I5" s="18" t="str">
        <f aca="false">IF($H5&gt;30,"dlouho","krátce")</f>
        <v>dlouho</v>
      </c>
      <c r="J5" s="19" t="str">
        <f aca="false">IF($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DAYS360($F6,$G6)</f>
        <v>52</v>
      </c>
      <c r="I6" s="18" t="str">
        <f aca="false">IF($H6&gt;30,"dlouho","krátce")</f>
        <v>dlouho</v>
      </c>
      <c r="J6" s="19" t="str">
        <f aca="false">IF($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DAYS360($F7,$G7)</f>
        <v>43</v>
      </c>
      <c r="I7" s="18" t="str">
        <f aca="false">IF($H7&gt;30,"dlouho","krátce")</f>
        <v>dlouho</v>
      </c>
      <c r="J7" s="19" t="str">
        <f aca="false">IF($C7="fena","holka","kluk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DAYS360($F8,$G8)</f>
        <v>74</v>
      </c>
      <c r="I8" s="18" t="str">
        <f aca="false">IF($H8&gt;30,"dlouho","krátce")</f>
        <v>dlouho</v>
      </c>
      <c r="J8" s="19" t="str">
        <f aca="false">IF($C8="fena","holka","kluk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DAYS360($F9,$G9)</f>
        <v>3</v>
      </c>
      <c r="I9" s="18" t="str">
        <f aca="false">IF($H9&gt;30,"dlouho","krátce")</f>
        <v>krátce</v>
      </c>
      <c r="J9" s="19" t="str">
        <f aca="false">IF($C9="fena","holka","kluk")</f>
        <v>kluk</v>
      </c>
      <c r="K9" s="10"/>
    </row>
    <row r="10" customFormat="false" ht="15.75" hidden="fals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DAYS360($F10,$G10)</f>
        <v>2</v>
      </c>
      <c r="I10" s="18" t="str">
        <f aca="false">IF($H10&gt;30,"dlouho","krátce")</f>
        <v>krátce</v>
      </c>
      <c r="J10" s="19" t="str">
        <f aca="false">IF($C10="fena","holka","kluk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DAYS360($F11,$G11)</f>
        <v>42</v>
      </c>
      <c r="I11" s="18" t="str">
        <f aca="false">IF($H11&gt;30,"dlouho","krátce")</f>
        <v>dlouho</v>
      </c>
      <c r="J11" s="19" t="str">
        <f aca="false">IF($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DAYS360($F12,$G12)</f>
        <v>34</v>
      </c>
      <c r="I12" s="18" t="str">
        <f aca="false">IF($H12&gt;30,"dlouho","krátce")</f>
        <v>dlouho</v>
      </c>
      <c r="J12" s="19" t="str">
        <f aca="false">IF($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DAYS360($F13,$G13)</f>
        <v>107</v>
      </c>
      <c r="I13" s="18" t="str">
        <f aca="false">IF($H13&gt;30,"dlouho","krátce")</f>
        <v>dlouho</v>
      </c>
      <c r="J13" s="19" t="str">
        <f aca="false">IF($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DAYS360($F14,$G14)</f>
        <v>163</v>
      </c>
      <c r="I14" s="18" t="str">
        <f aca="false">IF($H14&gt;30,"dlouho","krátce")</f>
        <v>dlouho</v>
      </c>
      <c r="J14" s="19" t="str">
        <f aca="false">IF($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DAYS360($F15,$G15)</f>
        <v>199</v>
      </c>
      <c r="I15" s="18" t="str">
        <f aca="false">IF($H15&gt;30,"dlouho","krátce")</f>
        <v>dlouho</v>
      </c>
      <c r="J15" s="19" t="str">
        <f aca="false">IF($C15="fena","holka","kluk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$D$4:$D$15)</f>
        <v>2.66666666666667</v>
      </c>
      <c r="H26" s="0" t="s">
        <v>5</v>
      </c>
    </row>
    <row r="27" customFormat="false" ht="15.75" hidden="false" customHeight="false" outlineLevel="0" collapsed="false">
      <c r="A27" s="32" t="s">
        <v>46</v>
      </c>
      <c r="G27" s="33" t="n">
        <f aca="false">AVERAGE(D4:D15)</f>
        <v>2.66666666666667</v>
      </c>
      <c r="H27" s="0" t="s">
        <v>47</v>
      </c>
    </row>
    <row r="28" customFormat="false" ht="15.75" hidden="false" customHeight="false" outlineLevel="0" collapsed="false">
      <c r="A28" s="32" t="s">
        <v>48</v>
      </c>
      <c r="G28" s="33" t="n">
        <f aca="false">MIN($E$4:$E$15)</f>
        <v>1.75</v>
      </c>
      <c r="H28" s="0" t="s">
        <v>5</v>
      </c>
    </row>
    <row r="29" customFormat="false" ht="15.75" hidden="false" customHeight="false" outlineLevel="0" collapsed="false">
      <c r="A29" s="32" t="s">
        <v>49</v>
      </c>
      <c r="G29" s="33" t="n">
        <f aca="false">MAX($E$4:$E$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$C$4:$C$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$C$4:$C$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4:54Z</dcterms:modified>
  <cp:revision>0</cp:revision>
  <dc:subject/>
  <dc:title/>
</cp:coreProperties>
</file>