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graf" sheetId="2" state="visible" r:id="rId3"/>
    <sheet name="List1" sheetId="3" state="visible" r:id="rId4"/>
  </sheets>
  <definedNames>
    <definedName function="false" hidden="true" localSheetId="0" name="_xlnm._FilterDatabase" vbProcedure="false">tabulka!$A$3:$J$15</definedName>
    <definedName function="false" hidden="false" localSheetId="0" name="Excel_BuiltIn_Criteria" vbProcedure="false">tabulka!$H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&quot; rok&quot;"/>
    <numFmt numFmtId="166" formatCode="General&quot; kg&quot;"/>
    <numFmt numFmtId="167" formatCode="[$-409]m/d/yyyy"/>
    <numFmt numFmtId="168" formatCode="General&quot; dní&quot;"/>
    <numFmt numFmtId="169" formatCode="General"/>
    <numFmt numFmtId="170" formatCode="General&quot; roky&quot;"/>
    <numFmt numFmtId="171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3</xdr:row>
      <xdr:rowOff>104760</xdr:rowOff>
    </xdr:from>
    <xdr:to>
      <xdr:col>7</xdr:col>
      <xdr:colOff>39564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903960" y="647640"/>
        <a:ext cx="39142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  <c r="K3" s="9"/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H4&gt;30,"Dlouho","Krátce")</f>
        <v>Dlouho</v>
      </c>
      <c r="J4" s="19" t="str">
        <f aca="false">IF(C4="fena","holka","kluk")</f>
        <v>holka</v>
      </c>
      <c r="K4" s="9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3" t="n">
        <v>2</v>
      </c>
      <c r="E5" s="24" t="n">
        <v>9</v>
      </c>
      <c r="F5" s="25" t="n">
        <v>39203</v>
      </c>
      <c r="G5" s="26" t="n">
        <v>39244</v>
      </c>
      <c r="H5" s="17" t="n">
        <f aca="false">G5-F5</f>
        <v>41</v>
      </c>
      <c r="I5" s="18" t="str">
        <f aca="false">IF(H5&gt;30,"Dlouho","Krátce")</f>
        <v>Dlouho</v>
      </c>
      <c r="J5" s="19" t="str">
        <f aca="false">IF(C5="fena","holka","kluk")</f>
        <v>kluk</v>
      </c>
      <c r="K5" s="9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3" t="n">
        <v>4</v>
      </c>
      <c r="E6" s="24" t="n">
        <v>7.2</v>
      </c>
      <c r="F6" s="25" t="n">
        <v>39295</v>
      </c>
      <c r="G6" s="26" t="n">
        <v>39348</v>
      </c>
      <c r="H6" s="17" t="n">
        <f aca="false">G6-F6</f>
        <v>53</v>
      </c>
      <c r="I6" s="18" t="str">
        <f aca="false">IF(H6&gt;30,"Dlouho","Krátce")</f>
        <v>Dlouho</v>
      </c>
      <c r="J6" s="19" t="str">
        <f aca="false">IF(C6="fena","holka","kluk")</f>
        <v>kluk</v>
      </c>
      <c r="K6" s="9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3" t="n">
        <v>3</v>
      </c>
      <c r="E7" s="24" t="n">
        <v>15</v>
      </c>
      <c r="F7" s="25" t="n">
        <v>39142</v>
      </c>
      <c r="G7" s="26" t="n">
        <v>39186</v>
      </c>
      <c r="H7" s="17" t="n">
        <f aca="false">G7-F7</f>
        <v>44</v>
      </c>
      <c r="I7" s="18" t="str">
        <f aca="false">IF(H7&gt;30,"Dlouho","Krátce")</f>
        <v>Dlouho</v>
      </c>
      <c r="J7" s="19" t="str">
        <f aca="false">IF(C7="fena","holka","kluk")</f>
        <v>kluk</v>
      </c>
      <c r="K7" s="9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3" t="n">
        <v>2</v>
      </c>
      <c r="E8" s="24" t="n">
        <v>10</v>
      </c>
      <c r="F8" s="25" t="n">
        <v>39173</v>
      </c>
      <c r="G8" s="26" t="n">
        <v>39248</v>
      </c>
      <c r="H8" s="17" t="n">
        <f aca="false">G8-F8</f>
        <v>75</v>
      </c>
      <c r="I8" s="18" t="str">
        <f aca="false">IF(H8&gt;30,"Dlouho","Krátce")</f>
        <v>Dlouho</v>
      </c>
      <c r="J8" s="19" t="str">
        <f aca="false">IF(C8="fena","holka","kluk")</f>
        <v>kluk</v>
      </c>
      <c r="K8" s="9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3" t="n">
        <v>7</v>
      </c>
      <c r="E9" s="24" t="n">
        <v>12.5</v>
      </c>
      <c r="F9" s="25" t="n">
        <v>39187</v>
      </c>
      <c r="G9" s="26" t="n">
        <v>39190</v>
      </c>
      <c r="H9" s="17" t="n">
        <f aca="false">G9-F9</f>
        <v>3</v>
      </c>
      <c r="I9" s="18" t="str">
        <f aca="false">IF(H9&gt;30,"Dlouho","Krátce")</f>
        <v>Krátce</v>
      </c>
      <c r="J9" s="19" t="str">
        <f aca="false">IF(C9="fena","holka","kluk")</f>
        <v>kluk</v>
      </c>
      <c r="K9" s="9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3" t="n">
        <v>2</v>
      </c>
      <c r="E10" s="24" t="n">
        <v>1.75</v>
      </c>
      <c r="F10" s="25" t="n">
        <v>39126</v>
      </c>
      <c r="G10" s="26" t="n">
        <v>39128</v>
      </c>
      <c r="H10" s="17" t="n">
        <f aca="false">G10-F10</f>
        <v>2</v>
      </c>
      <c r="I10" s="18" t="str">
        <f aca="false">IF(H10&gt;30,"Dlouho","Krátce")</f>
        <v>Krátce</v>
      </c>
      <c r="J10" s="19" t="str">
        <f aca="false">IF(C10="fena","holka","kluk")</f>
        <v>holka</v>
      </c>
      <c r="K10" s="9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3" t="n">
        <v>4</v>
      </c>
      <c r="E11" s="24" t="n">
        <v>12.7</v>
      </c>
      <c r="F11" s="25" t="n">
        <v>39142</v>
      </c>
      <c r="G11" s="26" t="n">
        <v>39185</v>
      </c>
      <c r="H11" s="17" t="n">
        <f aca="false">G11-F11</f>
        <v>43</v>
      </c>
      <c r="I11" s="18" t="str">
        <f aca="false">IF(H11&gt;30,"Dlouho","Krátce")</f>
        <v>Dlouho</v>
      </c>
      <c r="J11" s="19" t="str">
        <f aca="false">IF(C11="fena","holka","kluk")</f>
        <v>holka</v>
      </c>
      <c r="K11" s="9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3" t="n">
        <v>3</v>
      </c>
      <c r="E12" s="24" t="n">
        <v>5.6</v>
      </c>
      <c r="F12" s="25" t="n">
        <v>39124</v>
      </c>
      <c r="G12" s="26" t="n">
        <v>39156</v>
      </c>
      <c r="H12" s="17" t="n">
        <f aca="false">G12-F12</f>
        <v>32</v>
      </c>
      <c r="I12" s="18" t="str">
        <f aca="false">IF(H12&gt;30,"Dlouho","Krátce")</f>
        <v>Dlouho</v>
      </c>
      <c r="J12" s="19" t="str">
        <f aca="false">IF(C12="fena","holka","kluk")</f>
        <v>holka</v>
      </c>
      <c r="K12" s="9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3" t="n">
        <v>2</v>
      </c>
      <c r="E13" s="24" t="n">
        <v>12.5</v>
      </c>
      <c r="F13" s="25" t="n">
        <v>39153</v>
      </c>
      <c r="G13" s="26" t="n">
        <v>39262</v>
      </c>
      <c r="H13" s="17" t="n">
        <f aca="false">G13-F13</f>
        <v>109</v>
      </c>
      <c r="I13" s="18" t="str">
        <f aca="false">IF(H13&gt;30,"Dlouho","Krátce")</f>
        <v>Dlouho</v>
      </c>
      <c r="J13" s="19" t="str">
        <f aca="false">IF(C13="fena","holka","kluk")</f>
        <v>kluk</v>
      </c>
      <c r="K13" s="9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7" t="n">
        <v>1</v>
      </c>
      <c r="E14" s="24" t="n">
        <v>9.1</v>
      </c>
      <c r="F14" s="25" t="n">
        <v>39187</v>
      </c>
      <c r="G14" s="26" t="n">
        <v>39353</v>
      </c>
      <c r="H14" s="17" t="n">
        <f aca="false">G14-F14</f>
        <v>166</v>
      </c>
      <c r="I14" s="18" t="str">
        <f aca="false">IF(H14&gt;30,"Dlouho","Krátce")</f>
        <v>Dlouho</v>
      </c>
      <c r="J14" s="19" t="str">
        <f aca="false">IF(C14="fena","holka","kluk")</f>
        <v>kluk</v>
      </c>
      <c r="K14" s="9"/>
    </row>
    <row r="15" customFormat="false" ht="16.5" hidden="false" customHeight="false" outlineLevel="0" collapsed="false">
      <c r="A15" s="28" t="s">
        <v>29</v>
      </c>
      <c r="B15" s="29" t="s">
        <v>20</v>
      </c>
      <c r="C15" s="30" t="s">
        <v>13</v>
      </c>
      <c r="D15" s="31" t="n">
        <v>1</v>
      </c>
      <c r="E15" s="32" t="n">
        <v>7.2</v>
      </c>
      <c r="F15" s="33" t="n">
        <v>39244</v>
      </c>
      <c r="G15" s="34" t="n">
        <v>39446</v>
      </c>
      <c r="H15" s="17" t="n">
        <f aca="false">G15-F15</f>
        <v>202</v>
      </c>
      <c r="I15" s="18" t="str">
        <f aca="false">IF(H15&gt;30,"Dlouho","Krátce")</f>
        <v>Dlouho</v>
      </c>
      <c r="J15" s="19" t="str">
        <f aca="false">IF(C15="fena","holka","kluk")</f>
        <v>holka</v>
      </c>
      <c r="K15" s="9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5" t="s">
        <v>45</v>
      </c>
      <c r="G26" s="36" t="n">
        <f aca="false">AVERAGE(D4:D15)</f>
        <v>2.66666666666667</v>
      </c>
      <c r="H26" s="0" t="s">
        <v>5</v>
      </c>
    </row>
    <row r="27" customFormat="false" ht="15.75" hidden="false" customHeight="false" outlineLevel="0" collapsed="false">
      <c r="A27" s="35" t="s">
        <v>46</v>
      </c>
      <c r="G27" s="36" t="n">
        <f aca="false">AVERAGE(D4:D15)</f>
        <v>2.66666666666667</v>
      </c>
      <c r="H27" s="0" t="s">
        <v>47</v>
      </c>
    </row>
    <row r="28" customFormat="false" ht="15.75" hidden="false" customHeight="false" outlineLevel="0" collapsed="false">
      <c r="A28" s="35" t="s">
        <v>48</v>
      </c>
      <c r="G28" s="37" t="n">
        <f aca="false">MIN(E4:E15)</f>
        <v>1.75</v>
      </c>
    </row>
    <row r="29" customFormat="false" ht="15.75" hidden="false" customHeight="false" outlineLevel="0" collapsed="false">
      <c r="A29" s="35" t="s">
        <v>49</v>
      </c>
      <c r="G29" s="37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5" t="s">
        <v>50</v>
      </c>
      <c r="B31" s="38" t="n">
        <f aca="false">COUNTIF(C4:C15,"pes")</f>
        <v>7</v>
      </c>
    </row>
    <row r="32" customFormat="false" ht="15.75" hidden="false" customHeight="false" outlineLevel="0" collapsed="false">
      <c r="A32" s="35" t="s">
        <v>51</v>
      </c>
      <c r="B32" s="38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7:56Z</dcterms:modified>
  <cp:revision>0</cp:revision>
  <dc:subject/>
  <dc:title/>
</cp:coreProperties>
</file>