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 tabulka" sheetId="1" state="visible" r:id="rId2"/>
    <sheet name="Graf" sheetId="2" state="visible" r:id="rId3"/>
  </sheets>
  <definedNames>
    <definedName function="false" hidden="true" localSheetId="0" name="_xlnm._FilterDatabase" vbProcedure="false">'Data a tabulka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58974358974"/>
          <c:y val="0.272250827510114"/>
          <c:w val="0.519106298232512"/>
          <c:h val="0.585601324016182"/>
        </c:manualLayout>
      </c:layout>
      <c:pie3DChart>
        <c:varyColors val="1"/>
        <c:ser>
          <c:idx val="0"/>
          <c:order val="0"/>
          <c:tx>
            <c:strRef>
              <c:f>"Psy"</c:f>
              <c:strCache>
                <c:ptCount val="1"/>
                <c:pt idx="0">
                  <c:v>Ps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a a tabulka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Data a tabulka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"Feny"</c:f>
              <c:strCache>
                <c:ptCount val="1"/>
                <c:pt idx="0">
                  <c:v>Fen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a a tabulka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Data a tabulka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60965894946477"/>
          <c:y val="0.13699889665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4</xdr:row>
      <xdr:rowOff>28080</xdr:rowOff>
    </xdr:from>
    <xdr:to>
      <xdr:col>10</xdr:col>
      <xdr:colOff>70920</xdr:colOff>
      <xdr:row>25</xdr:row>
      <xdr:rowOff>142560</xdr:rowOff>
    </xdr:to>
    <xdr:graphicFrame>
      <xdr:nvGraphicFramePr>
        <xdr:cNvPr id="0" name="Chart 4"/>
        <xdr:cNvGraphicFramePr/>
      </xdr:nvGraphicFramePr>
      <xdr:xfrm>
        <a:off x="605160" y="752040"/>
        <a:ext cx="57841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SUM(G4-F4)</f>
        <v>90</v>
      </c>
      <c r="I4" s="18" t="str">
        <f aca="false">IF(G4&gt;30+F4,"dlouho","krátce")</f>
        <v>dlouho</v>
      </c>
      <c r="J4" s="19" t="str">
        <f aca="false">IF(C4="fena","holka","kluk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SUM(G5-F5)</f>
        <v>41</v>
      </c>
      <c r="I5" s="18" t="str">
        <f aca="false">IF(G5&gt;30+F5,"dlouho","krátce")</f>
        <v>dlouho</v>
      </c>
      <c r="J5" s="19" t="str">
        <f aca="false">IF(C5="fena","holka","kluk"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SUM(G6-F6)</f>
        <v>53</v>
      </c>
      <c r="I6" s="18" t="str">
        <f aca="false">IF(G6&gt;30+F6,"dlouho","krátce")</f>
        <v>dlouho</v>
      </c>
      <c r="J6" s="19" t="str">
        <f aca="false">IF(C6="fena","holka","kluk"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SUM(G7-F7)</f>
        <v>44</v>
      </c>
      <c r="I7" s="18" t="str">
        <f aca="false">IF(G7&gt;30+F7,"dlouho","krátce")</f>
        <v>dlouho</v>
      </c>
      <c r="J7" s="19" t="str">
        <f aca="false">IF(C7="fena","holka","kluk")</f>
        <v>kluk</v>
      </c>
      <c r="K7" s="10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SUM(G8-F8)</f>
        <v>75</v>
      </c>
      <c r="I8" s="18" t="str">
        <f aca="false">IF(G8&gt;30+F8,"dlouho","krátce")</f>
        <v>dlouho</v>
      </c>
      <c r="J8" s="19" t="str">
        <f aca="false">IF(C8="fena","holka","kluk")</f>
        <v>kluk</v>
      </c>
      <c r="K8" s="10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SUM(G9-F9)</f>
        <v>3</v>
      </c>
      <c r="I9" s="18" t="str">
        <f aca="false">IF(G9&gt;30+F9,"dlouho","krátce")</f>
        <v>krátce</v>
      </c>
      <c r="J9" s="19" t="str">
        <f aca="false">IF(C9="fena","holka","kluk")</f>
        <v>kluk</v>
      </c>
      <c r="K9" s="10"/>
    </row>
    <row r="10" customFormat="false" ht="15.75" hidden="fals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SUM(G10-F10)</f>
        <v>2</v>
      </c>
      <c r="I10" s="18" t="str">
        <f aca="false">IF(G10&gt;30+F10,"dlouho","krátce")</f>
        <v>krátce</v>
      </c>
      <c r="J10" s="19" t="str">
        <f aca="false">IF(C10="fena","holka","kluk")</f>
        <v>holka</v>
      </c>
      <c r="K10" s="10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SUM(G11-F11)</f>
        <v>43</v>
      </c>
      <c r="I11" s="18" t="str">
        <f aca="false">IF(G11&gt;30+F11,"dlouho","krátce")</f>
        <v>dlouho</v>
      </c>
      <c r="J11" s="19" t="str">
        <f aca="false">IF(C11="fena","holka","kluk"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SUM(G12-F12)</f>
        <v>32</v>
      </c>
      <c r="I12" s="18" t="str">
        <f aca="false">IF(G12&gt;30+F12,"dlouho","krátce")</f>
        <v>dlouho</v>
      </c>
      <c r="J12" s="19" t="str">
        <f aca="false">IF(C12="fena","holka","kluk"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SUM(G13-F13)</f>
        <v>109</v>
      </c>
      <c r="I13" s="18" t="str">
        <f aca="false">IF(G13&gt;30+F13,"dlouho","krátce")</f>
        <v>dlouho</v>
      </c>
      <c r="J13" s="19" t="str">
        <f aca="false">IF(C13="fena","holka","kluk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SUM(G14-F14)</f>
        <v>166</v>
      </c>
      <c r="I14" s="18" t="str">
        <f aca="false">IF(G14&gt;30+F14,"dlouho","krátce")</f>
        <v>dlouho</v>
      </c>
      <c r="J14" s="19" t="str">
        <f aca="false">IF(C14="fena","holka","kluk"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7" t="n">
        <f aca="false">SUM(G15-F15)</f>
        <v>202</v>
      </c>
      <c r="I15" s="18" t="str">
        <f aca="false">IF(G15&gt;30+F15,"dlouho","krátce")</f>
        <v>dlouho</v>
      </c>
      <c r="J15" s="19" t="str">
        <f aca="false">IF(C15="fena","holka","kluk")</f>
        <v>holka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5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6</v>
      </c>
      <c r="G27" s="33" t="n">
        <f aca="false">AVERAGE(D6:D12)</f>
        <v>3.57142857142857</v>
      </c>
      <c r="H27" s="0" t="s">
        <v>47</v>
      </c>
    </row>
    <row r="28" customFormat="false" ht="15.75" hidden="false" customHeight="false" outlineLevel="0" collapsed="false">
      <c r="A28" s="32" t="s">
        <v>48</v>
      </c>
      <c r="G28" s="33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2" t="s">
        <v>49</v>
      </c>
      <c r="G29" s="33" t="n">
        <f aca="false">MAX(E4:E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3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7:59Z</dcterms:modified>
  <cp:revision>0</cp:revision>
  <dc:subject/>
  <dc:title/>
</cp:coreProperties>
</file>