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yplaty" sheetId="1" state="visible" r:id="rId2"/>
    <sheet name="List2" sheetId="2" state="visible" r:id="rId3"/>
    <sheet name="List3" sheetId="3" state="visible" r:id="rId4"/>
  </sheets>
  <definedNames>
    <definedName function="false" hidden="true" localSheetId="0" name="_xlnm._FilterDatabase" vbProcedure="false">vyplaty!$A$1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0">
  <si>
    <t xml:space="preserve">Jméno</t>
  </si>
  <si>
    <t xml:space="preserve">Příjmení</t>
  </si>
  <si>
    <t xml:space="preserve">Účet</t>
  </si>
  <si>
    <t xml:space="preserve">Pohlaví</t>
  </si>
  <si>
    <t xml:space="preserve">Počet dnů</t>
  </si>
  <si>
    <t xml:space="preserve">Záloha v Kč</t>
  </si>
  <si>
    <t xml:space="preserve">Doplatek v Kč</t>
  </si>
  <si>
    <t xml:space="preserve">Záloha v SK</t>
  </si>
  <si>
    <t xml:space="preserve">Doplatek v SK</t>
  </si>
  <si>
    <t xml:space="preserve">Platba celkem v Kč</t>
  </si>
  <si>
    <t xml:space="preserve">Platba celkem v SK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i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cás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Záloha za 1 den pobytu v Kč</t>
  </si>
  <si>
    <t xml:space="preserve">Počet zákazníků</t>
  </si>
  <si>
    <t xml:space="preserve">Kurz 100 Kč/SK</t>
  </si>
  <si>
    <t xml:space="preserve">Doplatek za pobyt celkem</t>
  </si>
  <si>
    <t xml:space="preserve">Průměrná výše celkové platby u žen v Kč</t>
  </si>
  <si>
    <t xml:space="preserve">Průměrná výše celkové platby u žen v S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K_č"/>
    <numFmt numFmtId="166" formatCode="#,##0.00&quot; Kč&quot;"/>
    <numFmt numFmtId="167" formatCode="#,##0.00\ [$Sk-41B]"/>
    <numFmt numFmtId="168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24.99"/>
    <col collapsed="false" customWidth="true" hidden="false" outlineLevel="0" max="4" min="4" style="0" width="12.7"/>
    <col collapsed="false" customWidth="true" hidden="false" outlineLevel="0" max="5" min="5" style="0" width="12.14"/>
    <col collapsed="false" customWidth="true" hidden="false" outlineLevel="0" max="6" min="6" style="0" width="13.14"/>
    <col collapsed="false" customWidth="true" hidden="false" outlineLevel="0" max="7" min="7" style="0" width="15.41"/>
    <col collapsed="false" customWidth="true" hidden="false" outlineLevel="0" max="8" min="8" style="0" width="13.14"/>
    <col collapsed="false" customWidth="true" hidden="false" outlineLevel="0" max="9" min="9" style="0" width="15.28"/>
    <col collapsed="false" customWidth="true" hidden="false" outlineLevel="0" max="10" min="10" style="0" width="21.99"/>
    <col collapsed="false" customWidth="true" hidden="false" outlineLevel="0" max="11" min="11" style="0" width="22.14"/>
    <col collapsed="false" customWidth="true" hidden="false" outlineLevel="0" max="13" min="12" style="0" width="11.42"/>
    <col collapsed="false" customWidth="true" hidden="false" outlineLevel="0" max="14" min="14" style="0" width="17.7"/>
    <col collapsed="false" customWidth="true" hidden="false" outlineLevel="0" max="15" min="15" style="0" width="10.13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3" t="s">
        <v>11</v>
      </c>
    </row>
    <row r="2" customFormat="false" ht="15" hidden="false" customHeight="false" outlineLevel="0" collapsed="false">
      <c r="A2" s="4" t="s">
        <v>12</v>
      </c>
      <c r="B2" s="5" t="s">
        <v>13</v>
      </c>
      <c r="C2" s="5" t="s">
        <v>14</v>
      </c>
      <c r="D2" s="5" t="s">
        <v>15</v>
      </c>
      <c r="E2" s="5" t="n">
        <v>7</v>
      </c>
      <c r="F2" s="5" t="n">
        <f aca="false">E2*$D$26</f>
        <v>7000</v>
      </c>
      <c r="G2" s="6" t="n">
        <f aca="false">ROUND(2*($D$29/SUM($E$2:$E$14)*E2),0)/2</f>
        <v>1151.5</v>
      </c>
      <c r="H2" s="5" t="n">
        <f aca="false">F2*($D$28/100)</f>
        <v>8960</v>
      </c>
      <c r="I2" s="6" t="n">
        <f aca="false">ROUND(2*(G2*($D$28/100)),0)/2</f>
        <v>1474</v>
      </c>
      <c r="J2" s="7" t="n">
        <f aca="false">ROUND(2*(F2+G2),0)/2</f>
        <v>8151.5</v>
      </c>
      <c r="K2" s="8" t="n">
        <f aca="false">ROUND(2*(H2+I2),0)/2</f>
        <v>10434</v>
      </c>
      <c r="L2" s="9" t="str">
        <f aca="false">IF(C2="ne","ANO","NE")</f>
        <v>NE</v>
      </c>
    </row>
    <row r="3" customFormat="false" ht="15" hidden="false" customHeight="false" outlineLevel="0" collapsed="false">
      <c r="A3" s="10" t="s">
        <v>16</v>
      </c>
      <c r="B3" s="11" t="s">
        <v>17</v>
      </c>
      <c r="C3" s="11" t="s">
        <v>18</v>
      </c>
      <c r="D3" s="11" t="s">
        <v>19</v>
      </c>
      <c r="E3" s="11" t="n">
        <v>7</v>
      </c>
      <c r="F3" s="5" t="n">
        <f aca="false">E3*$D$26</f>
        <v>7000</v>
      </c>
      <c r="G3" s="6" t="n">
        <f aca="false">ROUND(2*($D$29/SUM($E$2:$E$14)*E3),0)/2</f>
        <v>1151.5</v>
      </c>
      <c r="H3" s="5" t="n">
        <f aca="false">F3*($D$28/100)</f>
        <v>8960</v>
      </c>
      <c r="I3" s="6" t="n">
        <f aca="false">ROUND(2*(G3*($D$28/100)),0)/2</f>
        <v>1474</v>
      </c>
      <c r="J3" s="7" t="n">
        <f aca="false">ROUND(2*(F3+G3),0)/2</f>
        <v>8151.5</v>
      </c>
      <c r="K3" s="8" t="n">
        <f aca="false">ROUND(2*(H3+I3),0)/2</f>
        <v>10434</v>
      </c>
      <c r="L3" s="9" t="str">
        <f aca="false">IF(C3="ne","ANO","NE")</f>
        <v>NE</v>
      </c>
    </row>
    <row r="4" customFormat="false" ht="15" hidden="false" customHeight="false" outlineLevel="0" collapsed="false">
      <c r="A4" s="10" t="s">
        <v>20</v>
      </c>
      <c r="B4" s="11" t="s">
        <v>21</v>
      </c>
      <c r="C4" s="11" t="s">
        <v>22</v>
      </c>
      <c r="D4" s="11" t="s">
        <v>15</v>
      </c>
      <c r="E4" s="11" t="n">
        <v>10</v>
      </c>
      <c r="F4" s="5" t="n">
        <f aca="false">E4*$D$26</f>
        <v>10000</v>
      </c>
      <c r="G4" s="6" t="n">
        <f aca="false">ROUND(2*($D$29/SUM($E$2:$E$14)*E4),0)/2</f>
        <v>1644.5</v>
      </c>
      <c r="H4" s="5" t="n">
        <f aca="false">F4*($D$28/100)</f>
        <v>12800</v>
      </c>
      <c r="I4" s="6" t="n">
        <f aca="false">ROUND(2*(G4*($D$28/100)),0)/2</f>
        <v>2105</v>
      </c>
      <c r="J4" s="7" t="n">
        <f aca="false">ROUND(2*(F4+G4),0)/2</f>
        <v>11644.5</v>
      </c>
      <c r="K4" s="8" t="n">
        <f aca="false">ROUND(2*(H4+I4),0)/2</f>
        <v>14905</v>
      </c>
      <c r="L4" s="9" t="str">
        <f aca="false">IF(C4="ne","ANO","NE")</f>
        <v>NE</v>
      </c>
    </row>
    <row r="5" customFormat="false" ht="15" hidden="false" customHeight="false" outlineLevel="0" collapsed="false">
      <c r="A5" s="10" t="s">
        <v>23</v>
      </c>
      <c r="B5" s="11" t="s">
        <v>24</v>
      </c>
      <c r="C5" s="11" t="s">
        <v>25</v>
      </c>
      <c r="D5" s="11" t="s">
        <v>15</v>
      </c>
      <c r="E5" s="11" t="n">
        <v>10</v>
      </c>
      <c r="F5" s="5" t="n">
        <f aca="false">E5*$D$26</f>
        <v>10000</v>
      </c>
      <c r="G5" s="6" t="n">
        <f aca="false">ROUND(2*($D$29/SUM($E$2:$E$14)*E5),0)/2</f>
        <v>1644.5</v>
      </c>
      <c r="H5" s="5" t="n">
        <f aca="false">F5*($D$28/100)</f>
        <v>12800</v>
      </c>
      <c r="I5" s="6" t="n">
        <f aca="false">ROUND(2*(G5*($D$28/100)),0)/2</f>
        <v>2105</v>
      </c>
      <c r="J5" s="7" t="n">
        <f aca="false">ROUND(2*(F5+G5),0)/2</f>
        <v>11644.5</v>
      </c>
      <c r="K5" s="8" t="n">
        <f aca="false">ROUND(2*(H5+I5),0)/2</f>
        <v>14905</v>
      </c>
      <c r="L5" s="9" t="str">
        <f aca="false">IF(C5="ne","ANO","NE")</f>
        <v>ANO</v>
      </c>
    </row>
    <row r="6" customFormat="false" ht="15" hidden="false" customHeight="false" outlineLevel="0" collapsed="false">
      <c r="A6" s="10" t="s">
        <v>26</v>
      </c>
      <c r="B6" s="11" t="s">
        <v>27</v>
      </c>
      <c r="C6" s="11" t="s">
        <v>25</v>
      </c>
      <c r="D6" s="11" t="s">
        <v>15</v>
      </c>
      <c r="E6" s="11" t="n">
        <v>14</v>
      </c>
      <c r="F6" s="5" t="n">
        <f aca="false">E6*$D$26</f>
        <v>14000</v>
      </c>
      <c r="G6" s="6" t="n">
        <f aca="false">ROUND(2*($D$29/SUM($E$2:$E$14)*E6),0)/2</f>
        <v>2302.5</v>
      </c>
      <c r="H6" s="5" t="n">
        <f aca="false">F6*($D$28/100)</f>
        <v>17920</v>
      </c>
      <c r="I6" s="6" t="n">
        <f aca="false">ROUND(2*(G6*($D$28/100)),0)/2</f>
        <v>2947</v>
      </c>
      <c r="J6" s="7" t="n">
        <f aca="false">ROUND(2*(F6+G6),0)/2</f>
        <v>16302.5</v>
      </c>
      <c r="K6" s="8" t="n">
        <f aca="false">ROUND(2*(H6+I6),0)/2</f>
        <v>20867</v>
      </c>
      <c r="L6" s="9" t="str">
        <f aca="false">IF(C6="ne","ANO","NE")</f>
        <v>ANO</v>
      </c>
    </row>
    <row r="7" customFormat="false" ht="15" hidden="false" customHeight="false" outlineLevel="0" collapsed="false">
      <c r="A7" s="10" t="s">
        <v>28</v>
      </c>
      <c r="B7" s="11" t="s">
        <v>29</v>
      </c>
      <c r="C7" s="11" t="s">
        <v>30</v>
      </c>
      <c r="D7" s="11" t="s">
        <v>19</v>
      </c>
      <c r="E7" s="11" t="n">
        <v>14</v>
      </c>
      <c r="F7" s="5" t="n">
        <f aca="false">E7*$D$26</f>
        <v>14000</v>
      </c>
      <c r="G7" s="6" t="n">
        <f aca="false">ROUND(2*($D$29/SUM($E$2:$E$14)*E7),0)/2</f>
        <v>2302.5</v>
      </c>
      <c r="H7" s="5" t="n">
        <f aca="false">F7*($D$28/100)</f>
        <v>17920</v>
      </c>
      <c r="I7" s="6" t="n">
        <f aca="false">ROUND(2*(G7*($D$28/100)),0)/2</f>
        <v>2947</v>
      </c>
      <c r="J7" s="7" t="n">
        <f aca="false">ROUND(2*(F7+G7),0)/2</f>
        <v>16302.5</v>
      </c>
      <c r="K7" s="8" t="n">
        <f aca="false">ROUND(2*(H7+I7),0)/2</f>
        <v>20867</v>
      </c>
      <c r="L7" s="9" t="str">
        <f aca="false">IF(C7="ne","ANO","NE")</f>
        <v>NE</v>
      </c>
    </row>
    <row r="8" customFormat="false" ht="15" hidden="false" customHeight="false" outlineLevel="0" collapsed="false">
      <c r="A8" s="10" t="s">
        <v>31</v>
      </c>
      <c r="B8" s="11" t="s">
        <v>32</v>
      </c>
      <c r="C8" s="11" t="s">
        <v>33</v>
      </c>
      <c r="D8" s="11" t="s">
        <v>19</v>
      </c>
      <c r="E8" s="11" t="n">
        <v>7</v>
      </c>
      <c r="F8" s="5" t="n">
        <f aca="false">E8*$D$26</f>
        <v>7000</v>
      </c>
      <c r="G8" s="6" t="n">
        <f aca="false">ROUND(2*($D$29/SUM($E$2:$E$14)*E8),0)/2</f>
        <v>1151.5</v>
      </c>
      <c r="H8" s="5" t="n">
        <f aca="false">F8*($D$28/100)</f>
        <v>8960</v>
      </c>
      <c r="I8" s="6" t="n">
        <f aca="false">ROUND(2*(G8*($D$28/100)),0)/2</f>
        <v>1474</v>
      </c>
      <c r="J8" s="7" t="n">
        <f aca="false">ROUND(2*(F8+G8),0)/2</f>
        <v>8151.5</v>
      </c>
      <c r="K8" s="8" t="n">
        <f aca="false">ROUND(2*(H8+I8),0)/2</f>
        <v>10434</v>
      </c>
      <c r="L8" s="9" t="str">
        <f aca="false">IF(C8="ne","ANO","NE")</f>
        <v>NE</v>
      </c>
    </row>
    <row r="9" customFormat="false" ht="15" hidden="false" customHeight="false" outlineLevel="0" collapsed="false">
      <c r="A9" s="10" t="s">
        <v>34</v>
      </c>
      <c r="B9" s="11" t="s">
        <v>35</v>
      </c>
      <c r="C9" s="11" t="s">
        <v>25</v>
      </c>
      <c r="D9" s="11" t="s">
        <v>19</v>
      </c>
      <c r="E9" s="11" t="n">
        <v>7</v>
      </c>
      <c r="F9" s="5" t="n">
        <f aca="false">E9*$D$26</f>
        <v>7000</v>
      </c>
      <c r="G9" s="6" t="n">
        <f aca="false">ROUND(2*($D$29/SUM($E$2:$E$14)*E9),0)/2</f>
        <v>1151.5</v>
      </c>
      <c r="H9" s="5" t="n">
        <f aca="false">F9*($D$28/100)</f>
        <v>8960</v>
      </c>
      <c r="I9" s="6" t="n">
        <f aca="false">ROUND(2*(G9*($D$28/100)),0)/2</f>
        <v>1474</v>
      </c>
      <c r="J9" s="7" t="n">
        <f aca="false">ROUND(2*(F9+G9),0)/2</f>
        <v>8151.5</v>
      </c>
      <c r="K9" s="8" t="n">
        <f aca="false">ROUND(2*(H9+I9),0)/2</f>
        <v>10434</v>
      </c>
      <c r="L9" s="9" t="str">
        <f aca="false">IF(C9="ne","ANO","NE")</f>
        <v>ANO</v>
      </c>
    </row>
    <row r="10" customFormat="false" ht="15" hidden="false" customHeight="false" outlineLevel="0" collapsed="false">
      <c r="A10" s="10" t="s">
        <v>36</v>
      </c>
      <c r="B10" s="11" t="s">
        <v>32</v>
      </c>
      <c r="C10" s="11" t="s">
        <v>37</v>
      </c>
      <c r="D10" s="11" t="s">
        <v>19</v>
      </c>
      <c r="E10" s="11" t="n">
        <v>21</v>
      </c>
      <c r="F10" s="5" t="n">
        <f aca="false">E10*$D$26</f>
        <v>21000</v>
      </c>
      <c r="G10" s="6" t="n">
        <f aca="false">ROUND(2*($D$29/SUM($E$2:$E$14)*E10),0)/2</f>
        <v>3454</v>
      </c>
      <c r="H10" s="5" t="n">
        <f aca="false">F10*($D$28/100)</f>
        <v>26880</v>
      </c>
      <c r="I10" s="6" t="n">
        <f aca="false">ROUND(2*(G10*($D$28/100)),0)/2</f>
        <v>4421</v>
      </c>
      <c r="J10" s="7" t="n">
        <f aca="false">ROUND(2*(F10+G10),0)/2</f>
        <v>24454</v>
      </c>
      <c r="K10" s="8" t="n">
        <f aca="false">ROUND(2*(H10+I10),0)/2</f>
        <v>31301</v>
      </c>
      <c r="L10" s="9" t="str">
        <f aca="false">IF(C10="ne","ANO","NE")</f>
        <v>NE</v>
      </c>
    </row>
    <row r="11" customFormat="false" ht="15" hidden="false" customHeight="false" outlineLevel="0" collapsed="false">
      <c r="A11" s="10" t="s">
        <v>20</v>
      </c>
      <c r="B11" s="11" t="s">
        <v>38</v>
      </c>
      <c r="C11" s="11" t="s">
        <v>39</v>
      </c>
      <c r="D11" s="11" t="s">
        <v>15</v>
      </c>
      <c r="E11" s="11" t="n">
        <v>21</v>
      </c>
      <c r="F11" s="5" t="n">
        <f aca="false">E11*$D$26</f>
        <v>21000</v>
      </c>
      <c r="G11" s="6" t="n">
        <f aca="false">ROUND(2*($D$29/SUM($E$2:$E$14)*E11),0)/2</f>
        <v>3454</v>
      </c>
      <c r="H11" s="5" t="n">
        <f aca="false">F11*($D$28/100)</f>
        <v>26880</v>
      </c>
      <c r="I11" s="6" t="n">
        <f aca="false">ROUND(2*(G11*($D$28/100)),0)/2</f>
        <v>4421</v>
      </c>
      <c r="J11" s="7" t="n">
        <f aca="false">ROUND(2*(F11+G11),0)/2</f>
        <v>24454</v>
      </c>
      <c r="K11" s="8" t="n">
        <f aca="false">ROUND(2*(H11+I11),0)/2</f>
        <v>31301</v>
      </c>
      <c r="L11" s="9" t="str">
        <f aca="false">IF(C11="ne","ANO","NE")</f>
        <v>NE</v>
      </c>
    </row>
    <row r="12" customFormat="false" ht="15" hidden="false" customHeight="false" outlineLevel="0" collapsed="false">
      <c r="A12" s="10" t="s">
        <v>23</v>
      </c>
      <c r="B12" s="11" t="s">
        <v>40</v>
      </c>
      <c r="C12" s="11" t="s">
        <v>25</v>
      </c>
      <c r="D12" s="11" t="s">
        <v>15</v>
      </c>
      <c r="E12" s="11" t="n">
        <v>10</v>
      </c>
      <c r="F12" s="5" t="n">
        <f aca="false">E12*$D$26</f>
        <v>10000</v>
      </c>
      <c r="G12" s="6" t="n">
        <f aca="false">ROUND(2*($D$29/SUM($E$2:$E$14)*E12),0)/2</f>
        <v>1644.5</v>
      </c>
      <c r="H12" s="5" t="n">
        <f aca="false">F12*($D$28/100)</f>
        <v>12800</v>
      </c>
      <c r="I12" s="6" t="n">
        <f aca="false">ROUND(2*(G12*($D$28/100)),0)/2</f>
        <v>2105</v>
      </c>
      <c r="J12" s="7" t="n">
        <f aca="false">ROUND(2*(F12+G12),0)/2</f>
        <v>11644.5</v>
      </c>
      <c r="K12" s="8" t="n">
        <f aca="false">ROUND(2*(H12+I12),0)/2</f>
        <v>14905</v>
      </c>
      <c r="L12" s="9" t="str">
        <f aca="false">IF(C12="ne","ANO","NE")</f>
        <v>ANO</v>
      </c>
    </row>
    <row r="13" customFormat="false" ht="15" hidden="false" customHeight="false" outlineLevel="0" collapsed="false">
      <c r="A13" s="10" t="s">
        <v>41</v>
      </c>
      <c r="B13" s="11" t="s">
        <v>40</v>
      </c>
      <c r="C13" s="11" t="s">
        <v>25</v>
      </c>
      <c r="D13" s="11" t="s">
        <v>15</v>
      </c>
      <c r="E13" s="11" t="n">
        <v>14</v>
      </c>
      <c r="F13" s="5" t="n">
        <f aca="false">E13*$D$26</f>
        <v>14000</v>
      </c>
      <c r="G13" s="6" t="n">
        <f aca="false">ROUND(2*($D$29/SUM($E$2:$E$14)*E13),0)/2</f>
        <v>2302.5</v>
      </c>
      <c r="H13" s="5" t="n">
        <f aca="false">F13*($D$28/100)</f>
        <v>17920</v>
      </c>
      <c r="I13" s="6" t="n">
        <f aca="false">ROUND(2*(G13*($D$28/100)),0)/2</f>
        <v>2947</v>
      </c>
      <c r="J13" s="7" t="n">
        <f aca="false">ROUND(2*(F13+G13),0)/2</f>
        <v>16302.5</v>
      </c>
      <c r="K13" s="8" t="n">
        <f aca="false">ROUND(2*(H13+I13),0)/2</f>
        <v>20867</v>
      </c>
      <c r="L13" s="9" t="str">
        <f aca="false">IF(C13="ne","ANO","NE")</f>
        <v>ANO</v>
      </c>
    </row>
    <row r="14" customFormat="false" ht="15.75" hidden="false" customHeight="false" outlineLevel="0" collapsed="false">
      <c r="A14" s="12" t="s">
        <v>16</v>
      </c>
      <c r="B14" s="13" t="s">
        <v>42</v>
      </c>
      <c r="C14" s="13" t="s">
        <v>43</v>
      </c>
      <c r="D14" s="13" t="s">
        <v>19</v>
      </c>
      <c r="E14" s="13" t="n">
        <v>10</v>
      </c>
      <c r="F14" s="5" t="n">
        <f aca="false">E14*$D$26</f>
        <v>10000</v>
      </c>
      <c r="G14" s="6" t="n">
        <f aca="false">ROUND(2*($D$29/SUM($E$2:$E$14)*E14),0)/2</f>
        <v>1644.5</v>
      </c>
      <c r="H14" s="5" t="n">
        <f aca="false">F14*($D$28/100)</f>
        <v>12800</v>
      </c>
      <c r="I14" s="6" t="n">
        <f aca="false">ROUND(2*(G14*($D$28/100)),0)/2</f>
        <v>2105</v>
      </c>
      <c r="J14" s="7" t="n">
        <f aca="false">ROUND(2*(F14+G14),0)/2</f>
        <v>11644.5</v>
      </c>
      <c r="K14" s="8" t="n">
        <f aca="false">ROUND(2*(H14+I14),0)/2</f>
        <v>14905</v>
      </c>
      <c r="L14" s="9" t="str">
        <f aca="false">IF(C14="ne","ANO","NE")</f>
        <v>NE</v>
      </c>
    </row>
    <row r="15" customFormat="false" ht="15" hidden="false" customHeight="false" outlineLevel="0" collapsed="false">
      <c r="G15" s="14"/>
      <c r="I15" s="15"/>
    </row>
    <row r="26" customFormat="false" ht="15.75" hidden="false" customHeight="false" outlineLevel="0" collapsed="false">
      <c r="C26" s="16" t="s">
        <v>44</v>
      </c>
      <c r="D26" s="0" t="n">
        <v>1000</v>
      </c>
    </row>
    <row r="27" customFormat="false" ht="15.75" hidden="false" customHeight="false" outlineLevel="0" collapsed="false">
      <c r="C27" s="16" t="s">
        <v>45</v>
      </c>
      <c r="D27" s="17" t="n">
        <f aca="false">COUNTA(B2:B14)</f>
        <v>13</v>
      </c>
      <c r="E27" s="18"/>
    </row>
    <row r="28" customFormat="false" ht="15" hidden="false" customHeight="false" outlineLevel="0" collapsed="false">
      <c r="C28" s="16" t="s">
        <v>46</v>
      </c>
      <c r="D28" s="0" t="n">
        <v>128</v>
      </c>
    </row>
    <row r="29" customFormat="false" ht="15.75" hidden="false" customHeight="false" outlineLevel="0" collapsed="false">
      <c r="C29" s="16" t="s">
        <v>47</v>
      </c>
      <c r="D29" s="0" t="n">
        <v>25000</v>
      </c>
    </row>
    <row r="30" customFormat="false" ht="15.75" hidden="false" customHeight="false" outlineLevel="0" collapsed="false">
      <c r="A30" s="16" t="s">
        <v>48</v>
      </c>
      <c r="D30" s="19" t="n">
        <f aca="false">ROUND(2*(SUBTOTAL(101,J2:J14)),0)/2</f>
        <v>13615.5</v>
      </c>
      <c r="E30" s="18"/>
    </row>
    <row r="31" customFormat="false" ht="15.75" hidden="false" customHeight="false" outlineLevel="0" collapsed="false">
      <c r="A31" s="16" t="s">
        <v>49</v>
      </c>
      <c r="D31" s="20" t="n">
        <f aca="false">ROUND(2*(SUBTOTAL(101,K2:K14)),0)/2</f>
        <v>17427.5</v>
      </c>
      <c r="E31" s="18"/>
    </row>
  </sheetData>
  <autoFilter ref="A1:L14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18"/>
      <c r="N1" s="18"/>
    </row>
    <row r="2" customFormat="false" ht="15" hidden="false" customHeight="fals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22"/>
      <c r="K2" s="23"/>
      <c r="L2" s="18"/>
      <c r="M2" s="18"/>
      <c r="N2" s="18"/>
    </row>
    <row r="3" customFormat="false" ht="1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22"/>
      <c r="K3" s="23"/>
      <c r="L3" s="18"/>
      <c r="M3" s="18"/>
      <c r="N3" s="18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22"/>
      <c r="K4" s="23"/>
      <c r="L4" s="18"/>
      <c r="M4" s="18"/>
      <c r="N4" s="18"/>
    </row>
    <row r="5" customFormat="false" ht="15" hidden="false" customHeight="fals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22"/>
      <c r="K5" s="23"/>
      <c r="L5" s="18"/>
      <c r="M5" s="18"/>
      <c r="N5" s="18"/>
    </row>
    <row r="6" customFormat="false" ht="15" hidden="false" customHeight="fals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22"/>
      <c r="K6" s="23"/>
      <c r="L6" s="18"/>
      <c r="M6" s="18"/>
      <c r="N6" s="18"/>
    </row>
    <row r="7" customFormat="false" ht="15" hidden="false" customHeight="fals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22"/>
      <c r="K7" s="23"/>
      <c r="L7" s="18"/>
      <c r="M7" s="18"/>
      <c r="N7" s="18"/>
    </row>
    <row r="8" customFormat="false" ht="15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22"/>
      <c r="K8" s="23"/>
      <c r="L8" s="18"/>
      <c r="M8" s="18"/>
      <c r="N8" s="18"/>
    </row>
    <row r="9" customFormat="false" ht="1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22"/>
      <c r="K9" s="23"/>
      <c r="L9" s="18"/>
      <c r="M9" s="18"/>
      <c r="N9" s="18"/>
    </row>
    <row r="10" customFormat="false" ht="1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22"/>
      <c r="K10" s="23"/>
      <c r="L10" s="18"/>
      <c r="M10" s="18"/>
      <c r="N10" s="18"/>
    </row>
    <row r="11" customFormat="false" ht="1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22"/>
      <c r="K11" s="23"/>
      <c r="L11" s="18"/>
      <c r="M11" s="18"/>
      <c r="N11" s="18"/>
    </row>
    <row r="12" customFormat="false" ht="1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22"/>
      <c r="K12" s="23"/>
      <c r="L12" s="18"/>
      <c r="M12" s="18"/>
      <c r="N12" s="18"/>
    </row>
    <row r="13" customFormat="false" ht="1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22"/>
      <c r="K13" s="23"/>
      <c r="L13" s="18"/>
      <c r="M13" s="18"/>
      <c r="N13" s="18"/>
    </row>
    <row r="14" customFormat="false" ht="1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22"/>
      <c r="K14" s="23"/>
      <c r="L14" s="18"/>
      <c r="M14" s="18"/>
      <c r="N14" s="18"/>
    </row>
    <row r="15" customFormat="false" ht="1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</row>
    <row r="16" customFormat="false" ht="1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</row>
    <row r="17" customFormat="false" ht="1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</row>
    <row r="20" customFormat="false" ht="15" hidden="false" customHeight="false" outlineLevel="0" collapsed="false">
      <c r="F20" s="16"/>
    </row>
    <row r="21" customFormat="false" ht="15" hidden="false" customHeight="false" outlineLevel="0" collapsed="false">
      <c r="F21" s="16"/>
      <c r="G21" s="18"/>
    </row>
    <row r="22" customFormat="false" ht="15" hidden="false" customHeight="false" outlineLevel="0" collapsed="false">
      <c r="F22" s="16"/>
    </row>
    <row r="23" customFormat="false" ht="15" hidden="false" customHeight="false" outlineLevel="0" collapsed="false">
      <c r="F23" s="16"/>
    </row>
    <row r="24" customFormat="false" ht="15" hidden="false" customHeight="false" outlineLevel="0" collapsed="false">
      <c r="D24" s="16"/>
      <c r="G24" s="18"/>
    </row>
    <row r="25" customFormat="false" ht="15" hidden="false" customHeight="false" outlineLevel="0" collapsed="false">
      <c r="D25" s="16"/>
      <c r="G25" s="18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>Ing. Bernard Neuwirth</dc:creator>
  <dc:description/>
  <dc:language>en-US</dc:language>
  <cp:lastModifiedBy>UPa</cp:lastModifiedBy>
  <dcterms:modified xsi:type="dcterms:W3CDTF">2008-05-02T06:03:49Z</dcterms:modified>
  <cp:revision>0</cp:revision>
  <dc:subject/>
  <dc:title/>
</cp:coreProperties>
</file>