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u" sheetId="1" state="visible" r:id="rId2"/>
    <sheet name="Graf" sheetId="2" state="visible" r:id="rId3"/>
    <sheet name="List3" sheetId="3" state="visible" r:id="rId4"/>
  </sheets>
  <definedNames>
    <definedName function="false" hidden="true" localSheetId="0" name="_xlnm._FilterDatabase" vbProcedure="false">'Seznam psu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62152084166"/>
          <c:y val="0.275979088324314"/>
          <c:w val="0.396058063656945"/>
          <c:h val="0.5866275337063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znam psu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u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178585697163"/>
          <c:y val="0.50380629184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0</xdr:row>
      <xdr:rowOff>28440</xdr:rowOff>
    </xdr:from>
    <xdr:to>
      <xdr:col>8</xdr:col>
      <xdr:colOff>386640</xdr:colOff>
      <xdr:row>21</xdr:row>
      <xdr:rowOff>152640</xdr:rowOff>
    </xdr:to>
    <xdr:graphicFrame>
      <xdr:nvGraphicFramePr>
        <xdr:cNvPr id="0" name="Chart 1"/>
        <xdr:cNvGraphicFramePr/>
      </xdr:nvGraphicFramePr>
      <xdr:xfrm>
        <a:off x="35280" y="28440"/>
        <a:ext cx="540612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G4-F4</f>
        <v>90</v>
      </c>
      <c r="I4" s="18" t="str">
        <f aca="false">IF(H4&gt;30,"dlouze","krátce")</f>
        <v>dlouze</v>
      </c>
      <c r="J4" s="19" t="str">
        <f aca="false">IF(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G5-F5</f>
        <v>41</v>
      </c>
      <c r="I5" s="18" t="str">
        <f aca="false">IF(H5&gt;30,"dlouze","krátce")</f>
        <v>dlouze</v>
      </c>
      <c r="J5" s="19" t="str">
        <f aca="false">IF(C5="fena","holka","kluk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G6-F6</f>
        <v>53</v>
      </c>
      <c r="I6" s="18" t="str">
        <f aca="false">IF(H6&gt;30,"dlouze","krátce")</f>
        <v>dlouze</v>
      </c>
      <c r="J6" s="19" t="str">
        <f aca="false">IF(C6="fena","holka","kluk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G7-F7</f>
        <v>44</v>
      </c>
      <c r="I7" s="18" t="str">
        <f aca="false">IF(H7&gt;30,"dlouze","krátce")</f>
        <v>dlouze</v>
      </c>
      <c r="J7" s="19" t="str">
        <f aca="false">IF(C7="fena","holka","kluk"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G8-F8</f>
        <v>75</v>
      </c>
      <c r="I8" s="18" t="str">
        <f aca="false">IF(H8&gt;30,"dlouze","krátce")</f>
        <v>dlouze</v>
      </c>
      <c r="J8" s="19" t="str">
        <f aca="false">IF(C8="fena","holka","kluk"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G9-F9</f>
        <v>3</v>
      </c>
      <c r="I9" s="18" t="str">
        <f aca="false">IF(H9&gt;30,"dlouze","krátce")</f>
        <v>krátce</v>
      </c>
      <c r="J9" s="19" t="str">
        <f aca="false">IF(C9="fena","holka","kluk")</f>
        <v>kluk</v>
      </c>
      <c r="K9" s="10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G10-F10</f>
        <v>2</v>
      </c>
      <c r="I10" s="18" t="str">
        <f aca="false">IF(H10&gt;30,"dlouze","krátce")</f>
        <v>krátce</v>
      </c>
      <c r="J10" s="19" t="str">
        <f aca="false">IF(C10="fena","holka","kluk"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G11-F11</f>
        <v>43</v>
      </c>
      <c r="I11" s="18" t="str">
        <f aca="false">IF(H11&gt;30,"dlouze","krátce")</f>
        <v>dlouze</v>
      </c>
      <c r="J11" s="19" t="str">
        <f aca="false">IF(C11="fena","holka","kluk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G12-F12</f>
        <v>32</v>
      </c>
      <c r="I12" s="18" t="str">
        <f aca="false">IF(H12&gt;30,"dlouze","krátce")</f>
        <v>dlouze</v>
      </c>
      <c r="J12" s="19" t="str">
        <f aca="false">IF(C12="fena","holka","kluk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G13-F13</f>
        <v>109</v>
      </c>
      <c r="I13" s="18" t="str">
        <f aca="false">IF(H13&gt;30,"dlouze","krátce")</f>
        <v>dlouze</v>
      </c>
      <c r="J13" s="19" t="str">
        <f aca="false">IF(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G14-F14</f>
        <v>166</v>
      </c>
      <c r="I14" s="18" t="str">
        <f aca="false">IF(H14&gt;30,"dlouze","krátce")</f>
        <v>dlouze</v>
      </c>
      <c r="J14" s="19" t="str">
        <f aca="false">IF(C14="fena","holka","kluk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7" t="n">
        <f aca="false">G15-F15</f>
        <v>202</v>
      </c>
      <c r="I15" s="18" t="str">
        <f aca="false">IF(H15&gt;30,"dlouze","krátce")</f>
        <v>dlouze</v>
      </c>
      <c r="J15" s="19" t="str">
        <f aca="false">IF(C15="fena","holka","kluk"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D4:D15)</f>
        <v>2.66666666666667</v>
      </c>
      <c r="H26" s="0" t="s">
        <v>5</v>
      </c>
    </row>
    <row r="27" customFormat="false" ht="15.75" hidden="false" customHeight="false" outlineLevel="0" collapsed="false">
      <c r="A27" s="32" t="s">
        <v>46</v>
      </c>
      <c r="G27" s="33" t="n">
        <f aca="false">AVERAGE(D4:D15)</f>
        <v>2.66666666666667</v>
      </c>
      <c r="H27" s="0" t="s">
        <v>47</v>
      </c>
    </row>
    <row r="28" customFormat="false" ht="15.75" hidden="false" customHeight="false" outlineLevel="0" collapsed="false">
      <c r="A28" s="32" t="s">
        <v>48</v>
      </c>
      <c r="G28" s="33" t="n">
        <f aca="false">MIN(E4:E15)</f>
        <v>1.75</v>
      </c>
    </row>
    <row r="29" customFormat="false" ht="15.75" hidden="false" customHeight="false" outlineLevel="0" collapsed="false">
      <c r="A29" s="32" t="s">
        <v>49</v>
      </c>
      <c r="G29" s="33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3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bálek&amp;CLuboš&amp;R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4:01Z</dcterms:modified>
  <cp:revision>0</cp:revision>
  <dc:subject/>
  <dc:title/>
</cp:coreProperties>
</file>