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ulka se vzorci" sheetId="1" state="visible" r:id="rId2"/>
    <sheet name="Tabulka s propojením" sheetId="2" state="visible" r:id="rId3"/>
  </sheets>
  <definedNames>
    <definedName function="false" hidden="true" localSheetId="0" name="_xlnm._FilterDatabase" vbProcedure="false">'Tabulka se vzorci'!$B$22:$H$35</definedName>
    <definedName function="false" hidden="false" localSheetId="1" name="Excel_BuiltIn__FilterDatabase" vbProcedure="false">'Tabulka s propojením'!$C$4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;[RED]\-#,##0.00&quot; Kč&quot;"/>
    <numFmt numFmtId="166" formatCode="#,##0.00&quot; Kč&quot;"/>
    <numFmt numFmtId="167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4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85"/>
    <col collapsed="false" customWidth="true" hidden="false" outlineLevel="0" max="3" min="3" style="0" width="9.41"/>
    <col collapsed="false" customWidth="true" hidden="false" outlineLevel="0" max="4" min="4" style="0" width="11.85"/>
    <col collapsed="false" customWidth="true" hidden="false" outlineLevel="0" max="5" min="5" style="0" width="12.56"/>
    <col collapsed="false" customWidth="true" hidden="false" outlineLevel="0" max="6" min="6" style="0" width="13.14"/>
    <col collapsed="false" customWidth="true" hidden="false" outlineLevel="0" max="8" min="8" style="0" width="10.28"/>
  </cols>
  <sheetData>
    <row r="4" customFormat="false" ht="13.5" hidden="false" customHeight="false" outlineLevel="0" collapsed="false"/>
    <row r="5" customFormat="false" ht="14.25" hidden="false" customHeight="false" outlineLevel="0" collapsed="false">
      <c r="B5" s="1"/>
      <c r="C5" s="2" t="s">
        <v>0</v>
      </c>
      <c r="D5" s="2"/>
      <c r="E5" s="3" t="s">
        <v>1</v>
      </c>
      <c r="F5" s="3"/>
      <c r="G5" s="2" t="s">
        <v>2</v>
      </c>
      <c r="H5" s="2"/>
    </row>
    <row r="6" customFormat="false" ht="13.5" hidden="false" customHeight="false" outlineLevel="0" collapsed="false">
      <c r="B6" s="1"/>
      <c r="C6" s="4" t="s">
        <v>3</v>
      </c>
      <c r="D6" s="5" t="s">
        <v>4</v>
      </c>
      <c r="E6" s="6" t="s">
        <v>5</v>
      </c>
      <c r="F6" s="7" t="s">
        <v>4</v>
      </c>
      <c r="G6" s="8" t="s">
        <v>6</v>
      </c>
      <c r="H6" s="9" t="s">
        <v>4</v>
      </c>
    </row>
    <row r="7" customFormat="false" ht="13.5" hidden="false" customHeight="false" outlineLevel="0" collapsed="false">
      <c r="B7" s="10" t="s">
        <v>7</v>
      </c>
      <c r="C7" s="11" t="n">
        <v>10</v>
      </c>
      <c r="D7" s="12" t="n">
        <f aca="false">IF(C7&gt;10,($C$15*10)+(C7-10)*$C$16,C7*$C$15)</f>
        <v>16.2</v>
      </c>
      <c r="E7" s="13"/>
      <c r="F7" s="14" t="n">
        <f aca="false">IF(E7&gt;10,($E$15*10)+(E7-10)*$E$16,E7*$E$15)</f>
        <v>0</v>
      </c>
      <c r="G7" s="15"/>
      <c r="H7" s="16" t="n">
        <f aca="false">IF(G7&gt;10,($G$15*10)+(G7-10)*$G$16,G7*$G$15)</f>
        <v>0</v>
      </c>
    </row>
    <row r="8" customFormat="false" ht="12.75" hidden="false" customHeight="false" outlineLevel="0" collapsed="false">
      <c r="B8" s="17" t="s">
        <v>8</v>
      </c>
      <c r="C8" s="18" t="n">
        <v>40</v>
      </c>
      <c r="D8" s="19" t="n">
        <f aca="false">IF(C8&gt;10,($C$15*10)+(C8-10)*$C$16,C8*$C$15)</f>
        <v>42.9</v>
      </c>
      <c r="E8" s="20" t="n">
        <v>15</v>
      </c>
      <c r="F8" s="21" t="n">
        <f aca="false">IF(E8&gt;10,($E$15*10)+(E8-10)*$E$16,E8*$E$15)</f>
        <v>7.55</v>
      </c>
      <c r="G8" s="22"/>
      <c r="H8" s="23" t="n">
        <f aca="false">IF(G8&gt;10,($G$15*10)+(G8-10)*$G$16,G8*$G$15)</f>
        <v>0</v>
      </c>
    </row>
    <row r="9" customFormat="false" ht="12.75" hidden="false" customHeight="false" outlineLevel="0" collapsed="false">
      <c r="B9" s="17" t="s">
        <v>9</v>
      </c>
      <c r="C9" s="18"/>
      <c r="D9" s="19" t="n">
        <f aca="false">IF(C9&gt;10,($C$15*10)+(C9-10)*$C$16,C9*$C$15)</f>
        <v>0</v>
      </c>
      <c r="E9" s="20" t="n">
        <v>20</v>
      </c>
      <c r="F9" s="21" t="n">
        <f aca="false">IF(E9&gt;10,($E$15*10)+(E9-10)*$E$16,E9*$E$15)</f>
        <v>8.8</v>
      </c>
      <c r="G9" s="22"/>
      <c r="H9" s="23" t="n">
        <f aca="false">IF(G9&gt;10,($G$15*10)+(G9-10)*$G$16,G9*$G$15)</f>
        <v>0</v>
      </c>
    </row>
    <row r="10" customFormat="false" ht="12.75" hidden="false" customHeight="false" outlineLevel="0" collapsed="false">
      <c r="B10" s="17" t="s">
        <v>10</v>
      </c>
      <c r="C10" s="18"/>
      <c r="D10" s="19" t="n">
        <f aca="false">IF(C10&gt;10,($C$15*10)+(C10-10)*$C$16,C10*$C$15)</f>
        <v>0</v>
      </c>
      <c r="E10" s="20" t="n">
        <v>65</v>
      </c>
      <c r="F10" s="21" t="n">
        <f aca="false">IF(E10&gt;10,($E$15*10)+(E10-10)*$E$16,E10*$E$15)</f>
        <v>20.05</v>
      </c>
      <c r="G10" s="22"/>
      <c r="H10" s="23" t="n">
        <f aca="false">IF(G10&gt;10,($G$15*10)+(G10-10)*$G$16,G10*$G$15)</f>
        <v>0</v>
      </c>
    </row>
    <row r="11" customFormat="false" ht="12.75" hidden="false" customHeight="false" outlineLevel="0" collapsed="false">
      <c r="B11" s="17" t="s">
        <v>11</v>
      </c>
      <c r="C11" s="18"/>
      <c r="D11" s="19" t="n">
        <f aca="false">IF(C11&gt;10,($C$15*10)+(C11-10)*$C$16,C11*$C$15)</f>
        <v>0</v>
      </c>
      <c r="E11" s="20"/>
      <c r="F11" s="21" t="n">
        <f aca="false">IF(E11&gt;10,($E$15*10)+(E11-10)*$E$16,E11*$E$15)</f>
        <v>0</v>
      </c>
      <c r="G11" s="22"/>
      <c r="H11" s="23" t="n">
        <f aca="false">IF(G11&gt;10,($G$15*10)+(G11-10)*$G$16,G11*$G$15)</f>
        <v>0</v>
      </c>
    </row>
    <row r="12" customFormat="false" ht="12.75" hidden="false" customHeight="false" outlineLevel="0" collapsed="false">
      <c r="B12" s="17" t="s">
        <v>12</v>
      </c>
      <c r="C12" s="18"/>
      <c r="D12" s="19" t="n">
        <f aca="false">IF(C12&gt;10,($C$15*10)+(C12-10)*$C$16,C12*$C$15)</f>
        <v>0</v>
      </c>
      <c r="E12" s="20"/>
      <c r="F12" s="21" t="n">
        <f aca="false">IF(E12&gt;10,($E$15*10)+(E12-10)*$E$16,E12*$E$15)</f>
        <v>0</v>
      </c>
      <c r="G12" s="22" t="n">
        <v>130</v>
      </c>
      <c r="H12" s="23" t="n">
        <f aca="false">IF(G12&gt;10,($G$15*10)+(G12-10)*$G$16,G12*$G$15)</f>
        <v>33.7</v>
      </c>
    </row>
    <row r="13" customFormat="false" ht="13.5" hidden="false" customHeight="false" outlineLevel="0" collapsed="false">
      <c r="B13" s="24" t="s">
        <v>13</v>
      </c>
      <c r="C13" s="25"/>
      <c r="D13" s="26" t="n">
        <f aca="false">IF(C13&gt;10,($C$15*10)+(C13-10)*$C$16,C13*$C$15)</f>
        <v>0</v>
      </c>
      <c r="E13" s="27"/>
      <c r="F13" s="28" t="n">
        <f aca="false">IF(E13&gt;10,($E$15*10)+(E13-10)*$E$16,E13*$E$15)</f>
        <v>0</v>
      </c>
      <c r="G13" s="29" t="n">
        <v>70</v>
      </c>
      <c r="H13" s="30" t="n">
        <f aca="false">IF(G13&gt;10,($G$15*10)+(G13-10)*$G$16,G13*$G$15)</f>
        <v>19.9</v>
      </c>
    </row>
    <row r="14" customFormat="false" ht="12.75" hidden="false" customHeight="true" outlineLevel="0" collapsed="false">
      <c r="B14" s="10" t="s">
        <v>14</v>
      </c>
      <c r="C14" s="11" t="n">
        <f aca="false">SUM(C7:C13)</f>
        <v>50</v>
      </c>
      <c r="D14" s="15"/>
      <c r="E14" s="15" t="n">
        <f aca="false">SUM(E7:E13)</f>
        <v>100</v>
      </c>
      <c r="F14" s="15"/>
      <c r="G14" s="15" t="n">
        <f aca="false">SUM(G7:G13)</f>
        <v>200</v>
      </c>
      <c r="H14" s="31"/>
    </row>
    <row r="15" customFormat="false" ht="12.75" hidden="false" customHeight="true" outlineLevel="0" collapsed="false">
      <c r="B15" s="17" t="s">
        <v>15</v>
      </c>
      <c r="C15" s="32" t="n">
        <v>1.62</v>
      </c>
      <c r="D15" s="22"/>
      <c r="E15" s="19" t="n">
        <v>0.63</v>
      </c>
      <c r="F15" s="22"/>
      <c r="G15" s="19" t="n">
        <v>0.61</v>
      </c>
      <c r="H15" s="33"/>
    </row>
    <row r="16" customFormat="false" ht="13.5" hidden="false" customHeight="true" outlineLevel="0" collapsed="false">
      <c r="B16" s="17" t="s">
        <v>16</v>
      </c>
      <c r="C16" s="32" t="n">
        <v>0.89</v>
      </c>
      <c r="D16" s="22"/>
      <c r="E16" s="19" t="n">
        <v>0.25</v>
      </c>
      <c r="F16" s="22"/>
      <c r="G16" s="19" t="n">
        <v>0.23</v>
      </c>
      <c r="H16" s="33"/>
    </row>
    <row r="17" customFormat="false" ht="15.75" hidden="false" customHeight="true" outlineLevel="0" collapsed="false">
      <c r="B17" s="34" t="s">
        <v>17</v>
      </c>
      <c r="C17" s="35" t="n">
        <f aca="false">SUM(D7:D13)</f>
        <v>59.1</v>
      </c>
      <c r="D17" s="29"/>
      <c r="E17" s="26" t="n">
        <f aca="false">SUM(F7:F13)</f>
        <v>36.4</v>
      </c>
      <c r="F17" s="29"/>
      <c r="G17" s="26" t="n">
        <f aca="false">SUM(H7:H13)</f>
        <v>53.6</v>
      </c>
      <c r="H17" s="36"/>
    </row>
    <row r="18" customFormat="false" ht="14.25" hidden="false" customHeight="false" outlineLevel="0" collapsed="false">
      <c r="B18" s="37" t="s">
        <v>18</v>
      </c>
      <c r="C18" s="38" t="n">
        <f aca="false">SUM(C17:H17)</f>
        <v>149.1</v>
      </c>
      <c r="D18" s="39"/>
      <c r="E18" s="39"/>
      <c r="F18" s="39"/>
      <c r="G18" s="39"/>
      <c r="H18" s="39"/>
    </row>
    <row r="19" customFormat="false" ht="13.5" hidden="false" customHeight="false" outlineLevel="0" collapsed="false"/>
    <row r="21" customFormat="false" ht="13.5" hidden="false" customHeight="false" outlineLevel="0" collapsed="false"/>
    <row r="22" customFormat="false" ht="14.25" hidden="false" customHeight="false" outlineLevel="0" collapsed="false">
      <c r="B22" s="1"/>
      <c r="C22" s="40" t="str">
        <f aca="false">C5</f>
        <v>špička</v>
      </c>
      <c r="D22" s="40"/>
      <c r="E22" s="41" t="str">
        <f aca="false">E5</f>
        <v>mimo špičku</v>
      </c>
      <c r="F22" s="41"/>
      <c r="G22" s="42" t="str">
        <f aca="false">G5</f>
        <v>víkend</v>
      </c>
      <c r="H22" s="42"/>
    </row>
    <row r="23" customFormat="false" ht="13.5" hidden="false" customHeight="false" outlineLevel="0" collapsed="false">
      <c r="B23" s="1"/>
      <c r="C23" s="4" t="str">
        <f aca="false">C6</f>
        <v>6-18 hod.</v>
      </c>
      <c r="D23" s="5" t="str">
        <f aca="false">D6</f>
        <v>částka</v>
      </c>
      <c r="E23" s="6" t="str">
        <f aca="false">E6</f>
        <v>18-6 hod.</v>
      </c>
      <c r="F23" s="7" t="str">
        <f aca="false">F6</f>
        <v>částka</v>
      </c>
      <c r="G23" s="8" t="str">
        <f aca="false">G6</f>
        <v>0-24 hod.</v>
      </c>
      <c r="H23" s="9" t="str">
        <f aca="false">H6</f>
        <v>částka</v>
      </c>
    </row>
    <row r="24" customFormat="false" ht="13.5" hidden="false" customHeight="false" outlineLevel="0" collapsed="false">
      <c r="B24" s="10" t="str">
        <f aca="false">B7</f>
        <v>pondělí</v>
      </c>
      <c r="C24" s="11" t="n">
        <f aca="false">C7</f>
        <v>10</v>
      </c>
      <c r="D24" s="12" t="n">
        <f aca="false">D7</f>
        <v>16.2</v>
      </c>
      <c r="E24" s="43" t="n">
        <f aca="false">E7</f>
        <v>0</v>
      </c>
      <c r="F24" s="14" t="n">
        <f aca="false">F7</f>
        <v>0</v>
      </c>
      <c r="G24" s="44" t="n">
        <f aca="false">G7</f>
        <v>0</v>
      </c>
      <c r="H24" s="16" t="n">
        <f aca="false">H7</f>
        <v>0</v>
      </c>
    </row>
    <row r="25" customFormat="false" ht="12.75" hidden="false" customHeight="false" outlineLevel="0" collapsed="false">
      <c r="B25" s="17" t="str">
        <f aca="false">B8</f>
        <v>úterý</v>
      </c>
      <c r="C25" s="18" t="n">
        <f aca="false">C8</f>
        <v>40</v>
      </c>
      <c r="D25" s="19" t="n">
        <f aca="false">D8</f>
        <v>42.9</v>
      </c>
      <c r="E25" s="20" t="n">
        <f aca="false">E8</f>
        <v>15</v>
      </c>
      <c r="F25" s="21" t="n">
        <f aca="false">F8</f>
        <v>7.55</v>
      </c>
      <c r="G25" s="45" t="n">
        <f aca="false">G8</f>
        <v>0</v>
      </c>
      <c r="H25" s="23" t="n">
        <f aca="false">H8</f>
        <v>0</v>
      </c>
    </row>
    <row r="26" customFormat="false" ht="12.75" hidden="false" customHeight="false" outlineLevel="0" collapsed="false">
      <c r="B26" s="17" t="str">
        <f aca="false">B9</f>
        <v>středa</v>
      </c>
      <c r="C26" s="46" t="n">
        <f aca="false">C9</f>
        <v>0</v>
      </c>
      <c r="D26" s="19" t="n">
        <f aca="false">D9</f>
        <v>0</v>
      </c>
      <c r="E26" s="20" t="n">
        <f aca="false">E9</f>
        <v>20</v>
      </c>
      <c r="F26" s="21" t="n">
        <f aca="false">F9</f>
        <v>8.8</v>
      </c>
      <c r="G26" s="45" t="n">
        <f aca="false">G9</f>
        <v>0</v>
      </c>
      <c r="H26" s="23" t="n">
        <f aca="false">H9</f>
        <v>0</v>
      </c>
    </row>
    <row r="27" customFormat="false" ht="12.75" hidden="false" customHeight="false" outlineLevel="0" collapsed="false">
      <c r="B27" s="17" t="str">
        <f aca="false">B10</f>
        <v>čtvrtek</v>
      </c>
      <c r="C27" s="46" t="n">
        <f aca="false">C10</f>
        <v>0</v>
      </c>
      <c r="D27" s="19" t="n">
        <f aca="false">D10</f>
        <v>0</v>
      </c>
      <c r="E27" s="20" t="n">
        <f aca="false">E10</f>
        <v>65</v>
      </c>
      <c r="F27" s="21" t="n">
        <f aca="false">F10</f>
        <v>20.05</v>
      </c>
      <c r="G27" s="45" t="n">
        <f aca="false">G10</f>
        <v>0</v>
      </c>
      <c r="H27" s="23" t="n">
        <f aca="false">H10</f>
        <v>0</v>
      </c>
    </row>
    <row r="28" customFormat="false" ht="12.75" hidden="false" customHeight="false" outlineLevel="0" collapsed="false">
      <c r="B28" s="17" t="str">
        <f aca="false">B11</f>
        <v>pátek</v>
      </c>
      <c r="C28" s="46" t="n">
        <f aca="false">C11</f>
        <v>0</v>
      </c>
      <c r="D28" s="19" t="n">
        <f aca="false">D11</f>
        <v>0</v>
      </c>
      <c r="E28" s="47" t="n">
        <f aca="false">E11</f>
        <v>0</v>
      </c>
      <c r="F28" s="21" t="n">
        <f aca="false">F11</f>
        <v>0</v>
      </c>
      <c r="G28" s="45" t="n">
        <f aca="false">G11</f>
        <v>0</v>
      </c>
      <c r="H28" s="23" t="n">
        <f aca="false">H11</f>
        <v>0</v>
      </c>
    </row>
    <row r="29" customFormat="false" ht="12.75" hidden="false" customHeight="false" outlineLevel="0" collapsed="false">
      <c r="B29" s="17" t="str">
        <f aca="false">B12</f>
        <v>sobota</v>
      </c>
      <c r="C29" s="46" t="n">
        <f aca="false">C12</f>
        <v>0</v>
      </c>
      <c r="D29" s="19" t="n">
        <f aca="false">D12</f>
        <v>0</v>
      </c>
      <c r="E29" s="47" t="n">
        <f aca="false">E12</f>
        <v>0</v>
      </c>
      <c r="F29" s="21" t="n">
        <f aca="false">F12</f>
        <v>0</v>
      </c>
      <c r="G29" s="22" t="n">
        <f aca="false">G12</f>
        <v>130</v>
      </c>
      <c r="H29" s="23" t="n">
        <f aca="false">H12</f>
        <v>33.7</v>
      </c>
    </row>
    <row r="30" customFormat="false" ht="13.5" hidden="false" customHeight="false" outlineLevel="0" collapsed="false">
      <c r="B30" s="24" t="str">
        <f aca="false">B13</f>
        <v>neděle</v>
      </c>
      <c r="C30" s="48" t="n">
        <f aca="false">C13</f>
        <v>0</v>
      </c>
      <c r="D30" s="26" t="n">
        <f aca="false">D13</f>
        <v>0</v>
      </c>
      <c r="E30" s="49" t="n">
        <f aca="false">E13</f>
        <v>0</v>
      </c>
      <c r="F30" s="28" t="n">
        <f aca="false">F13</f>
        <v>0</v>
      </c>
      <c r="G30" s="29" t="n">
        <f aca="false">G13</f>
        <v>70</v>
      </c>
      <c r="H30" s="30" t="n">
        <f aca="false">H13</f>
        <v>19.9</v>
      </c>
    </row>
    <row r="31" customFormat="false" ht="14.25" hidden="true" customHeight="false" outlineLevel="0" collapsed="false">
      <c r="B31" s="10" t="str">
        <f aca="false">B14</f>
        <v>celkem minut</v>
      </c>
      <c r="C31" s="11" t="n">
        <f aca="false">C14</f>
        <v>50</v>
      </c>
      <c r="D31" s="15"/>
      <c r="E31" s="15" t="n">
        <f aca="false">E14</f>
        <v>100</v>
      </c>
      <c r="F31" s="15"/>
      <c r="G31" s="15" t="n">
        <f aca="false">G14</f>
        <v>200</v>
      </c>
      <c r="H31" s="31"/>
    </row>
    <row r="32" customFormat="false" ht="14.25" hidden="true" customHeight="false" outlineLevel="0" collapsed="false">
      <c r="B32" s="17" t="str">
        <f aca="false">B15</f>
        <v>cena za prvních 10 minut</v>
      </c>
      <c r="C32" s="32" t="n">
        <f aca="false">C15</f>
        <v>1.62</v>
      </c>
      <c r="D32" s="22"/>
      <c r="E32" s="19" t="n">
        <f aca="false">E15</f>
        <v>0.63</v>
      </c>
      <c r="F32" s="22"/>
      <c r="G32" s="19" t="n">
        <f aca="false">G15</f>
        <v>0.61</v>
      </c>
      <c r="H32" s="33"/>
    </row>
    <row r="33" customFormat="false" ht="14.25" hidden="true" customHeight="false" outlineLevel="0" collapsed="false">
      <c r="B33" s="17" t="str">
        <f aca="false">B16</f>
        <v>cena za další minuty</v>
      </c>
      <c r="C33" s="32" t="n">
        <f aca="false">C16</f>
        <v>0.89</v>
      </c>
      <c r="D33" s="22"/>
      <c r="E33" s="19" t="n">
        <f aca="false">E16</f>
        <v>0.25</v>
      </c>
      <c r="F33" s="22"/>
      <c r="G33" s="19" t="n">
        <f aca="false">G16</f>
        <v>0.23</v>
      </c>
      <c r="H33" s="33"/>
    </row>
    <row r="34" customFormat="false" ht="14.25" hidden="true" customHeight="false" outlineLevel="0" collapsed="false">
      <c r="B34" s="34" t="str">
        <f aca="false">B17</f>
        <v>cena za týden</v>
      </c>
      <c r="C34" s="35" t="n">
        <f aca="false">C17</f>
        <v>59.1</v>
      </c>
      <c r="D34" s="29"/>
      <c r="E34" s="26" t="n">
        <f aca="false">E17</f>
        <v>36.4</v>
      </c>
      <c r="F34" s="29"/>
      <c r="G34" s="26" t="n">
        <f aca="false">G17</f>
        <v>53.6</v>
      </c>
      <c r="H34" s="36"/>
    </row>
    <row r="35" customFormat="false" ht="14.25" hidden="false" customHeight="false" outlineLevel="0" collapsed="false">
      <c r="B35" s="37" t="str">
        <f aca="false">B18</f>
        <v>celkem za týden</v>
      </c>
      <c r="C35" s="38" t="n">
        <f aca="false">C18</f>
        <v>149.1</v>
      </c>
      <c r="D35" s="39"/>
      <c r="E35" s="39"/>
      <c r="F35" s="39"/>
      <c r="G35" s="39"/>
      <c r="H35" s="39"/>
    </row>
    <row r="36" customFormat="false" ht="13.5" hidden="false" customHeight="false" outlineLevel="0" collapsed="false"/>
  </sheetData>
  <autoFilter ref="B22:H35">
    <filterColumn colId="0">
      <customFilters and="true">
        <customFilter operator="notEqual" val="c*"/>
      </customFilters>
    </filterColumn>
  </autoFilter>
  <mergeCells count="8">
    <mergeCell ref="B5:B6"/>
    <mergeCell ref="C5:D5"/>
    <mergeCell ref="E5:F5"/>
    <mergeCell ref="G5:H5"/>
    <mergeCell ref="B22:B23"/>
    <mergeCell ref="C22:D22"/>
    <mergeCell ref="E22:F22"/>
    <mergeCell ref="G22:H2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loš Novák&amp;RI.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3.85"/>
    <col collapsed="false" customWidth="true" hidden="false" outlineLevel="0" max="4" min="4" style="0" width="14.28"/>
    <col collapsed="false" customWidth="true" hidden="false" outlineLevel="0" max="5" min="5" style="0" width="12.99"/>
    <col collapsed="false" customWidth="true" hidden="false" outlineLevel="0" max="6" min="6" style="0" width="14.56"/>
    <col collapsed="false" customWidth="true" hidden="false" outlineLevel="0" max="7" min="7" style="0" width="11.56"/>
    <col collapsed="false" customWidth="true" hidden="false" outlineLevel="0" max="8" min="8" style="0" width="12.42"/>
    <col collapsed="false" customWidth="true" hidden="false" outlineLevel="0" max="9" min="9" style="0" width="13.56"/>
  </cols>
  <sheetData>
    <row r="3" customFormat="false" ht="13.5" hidden="false" customHeight="false" outlineLevel="0" collapsed="false"/>
    <row r="4" customFormat="false" ht="12.75" hidden="false" customHeight="false" outlineLevel="0" collapsed="false">
      <c r="C4" s="50"/>
      <c r="D4" s="51" t="str">
        <f aca="false">'Tabulka se vzorci'!C5</f>
        <v>špička</v>
      </c>
      <c r="E4" s="52"/>
      <c r="F4" s="52" t="str">
        <f aca="false">'Tabulka se vzorci'!E5</f>
        <v>mimo špičku</v>
      </c>
      <c r="G4" s="52"/>
      <c r="H4" s="52" t="str">
        <f aca="false">'Tabulka se vzorci'!G5</f>
        <v>víkend</v>
      </c>
      <c r="I4" s="53"/>
    </row>
    <row r="5" customFormat="false" ht="13.5" hidden="false" customHeight="false" outlineLevel="0" collapsed="false">
      <c r="C5" s="50"/>
      <c r="D5" s="54" t="str">
        <f aca="false">'Tabulka se vzorci'!C6</f>
        <v>6-18 hod.</v>
      </c>
      <c r="E5" s="55" t="str">
        <f aca="false">'Tabulka se vzorci'!D6</f>
        <v>částka</v>
      </c>
      <c r="F5" s="56" t="str">
        <f aca="false">'Tabulka se vzorci'!E6</f>
        <v>18-6 hod.</v>
      </c>
      <c r="G5" s="55" t="str">
        <f aca="false">'Tabulka se vzorci'!F6</f>
        <v>částka</v>
      </c>
      <c r="H5" s="56" t="str">
        <f aca="false">'Tabulka se vzorci'!G6</f>
        <v>0-24 hod.</v>
      </c>
      <c r="I5" s="57" t="str">
        <f aca="false">'Tabulka se vzorci'!H6</f>
        <v>částka</v>
      </c>
    </row>
    <row r="6" customFormat="false" ht="12.75" hidden="false" customHeight="false" outlineLevel="0" collapsed="false">
      <c r="C6" s="58" t="str">
        <f aca="false">'Tabulka se vzorci'!B7</f>
        <v>pondělí</v>
      </c>
      <c r="D6" s="59" t="n">
        <f aca="false">'Tabulka se vzorci'!C7</f>
        <v>10</v>
      </c>
      <c r="E6" s="60" t="n">
        <f aca="false">'Tabulka se vzorci'!D7</f>
        <v>16.2</v>
      </c>
      <c r="F6" s="59" t="n">
        <f aca="false">'Tabulka se vzorci'!E7</f>
        <v>0</v>
      </c>
      <c r="G6" s="60" t="n">
        <f aca="false">'Tabulka se vzorci'!F7</f>
        <v>0</v>
      </c>
      <c r="H6" s="59" t="n">
        <f aca="false">'Tabulka se vzorci'!G7</f>
        <v>0</v>
      </c>
      <c r="I6" s="60" t="n">
        <f aca="false">'Tabulka se vzorci'!H7</f>
        <v>0</v>
      </c>
    </row>
    <row r="7" customFormat="false" ht="12.75" hidden="false" customHeight="false" outlineLevel="0" collapsed="false">
      <c r="C7" s="61" t="str">
        <f aca="false">'Tabulka se vzorci'!B8</f>
        <v>úterý</v>
      </c>
      <c r="D7" s="59" t="n">
        <f aca="false">'Tabulka se vzorci'!C8</f>
        <v>40</v>
      </c>
      <c r="E7" s="60" t="n">
        <f aca="false">'Tabulka se vzorci'!D8</f>
        <v>42.9</v>
      </c>
      <c r="F7" s="59" t="n">
        <f aca="false">'Tabulka se vzorci'!E8</f>
        <v>15</v>
      </c>
      <c r="G7" s="60" t="n">
        <f aca="false">'Tabulka se vzorci'!F8</f>
        <v>7.55</v>
      </c>
      <c r="H7" s="59" t="n">
        <f aca="false">'Tabulka se vzorci'!G8</f>
        <v>0</v>
      </c>
      <c r="I7" s="60" t="n">
        <f aca="false">'Tabulka se vzorci'!H8</f>
        <v>0</v>
      </c>
    </row>
    <row r="8" customFormat="false" ht="12.75" hidden="false" customHeight="false" outlineLevel="0" collapsed="false">
      <c r="C8" s="61" t="str">
        <f aca="false">'Tabulka se vzorci'!B9</f>
        <v>středa</v>
      </c>
      <c r="D8" s="59" t="n">
        <f aca="false">'Tabulka se vzorci'!C9</f>
        <v>0</v>
      </c>
      <c r="E8" s="60" t="n">
        <f aca="false">'Tabulka se vzorci'!D9</f>
        <v>0</v>
      </c>
      <c r="F8" s="59" t="n">
        <f aca="false">'Tabulka se vzorci'!E9</f>
        <v>20</v>
      </c>
      <c r="G8" s="60" t="n">
        <f aca="false">'Tabulka se vzorci'!F9</f>
        <v>8.8</v>
      </c>
      <c r="H8" s="59" t="n">
        <f aca="false">'Tabulka se vzorci'!G9</f>
        <v>0</v>
      </c>
      <c r="I8" s="60" t="n">
        <f aca="false">'Tabulka se vzorci'!H9</f>
        <v>0</v>
      </c>
    </row>
    <row r="9" customFormat="false" ht="12.75" hidden="false" customHeight="false" outlineLevel="0" collapsed="false">
      <c r="C9" s="61" t="str">
        <f aca="false">'Tabulka se vzorci'!B10</f>
        <v>čtvrtek</v>
      </c>
      <c r="D9" s="59" t="n">
        <f aca="false">'Tabulka se vzorci'!C10</f>
        <v>0</v>
      </c>
      <c r="E9" s="60" t="n">
        <f aca="false">'Tabulka se vzorci'!D10</f>
        <v>0</v>
      </c>
      <c r="F9" s="59" t="n">
        <f aca="false">'Tabulka se vzorci'!E10</f>
        <v>65</v>
      </c>
      <c r="G9" s="60" t="n">
        <f aca="false">'Tabulka se vzorci'!F10</f>
        <v>20.05</v>
      </c>
      <c r="H9" s="59" t="n">
        <f aca="false">'Tabulka se vzorci'!G10</f>
        <v>0</v>
      </c>
      <c r="I9" s="60" t="n">
        <f aca="false">'Tabulka se vzorci'!H10</f>
        <v>0</v>
      </c>
    </row>
    <row r="10" customFormat="false" ht="12.75" hidden="false" customHeight="false" outlineLevel="0" collapsed="false">
      <c r="C10" s="61" t="str">
        <f aca="false">'Tabulka se vzorci'!B11</f>
        <v>pátek</v>
      </c>
      <c r="D10" s="59" t="n">
        <f aca="false">'Tabulka se vzorci'!C11</f>
        <v>0</v>
      </c>
      <c r="E10" s="60" t="n">
        <f aca="false">'Tabulka se vzorci'!D11</f>
        <v>0</v>
      </c>
      <c r="F10" s="59" t="n">
        <f aca="false">'Tabulka se vzorci'!E11</f>
        <v>0</v>
      </c>
      <c r="G10" s="60" t="n">
        <f aca="false">'Tabulka se vzorci'!F11</f>
        <v>0</v>
      </c>
      <c r="H10" s="59" t="n">
        <f aca="false">'Tabulka se vzorci'!G11</f>
        <v>0</v>
      </c>
      <c r="I10" s="60" t="n">
        <f aca="false">'Tabulka se vzorci'!H11</f>
        <v>0</v>
      </c>
    </row>
    <row r="11" customFormat="false" ht="12.75" hidden="false" customHeight="false" outlineLevel="0" collapsed="false">
      <c r="C11" s="61" t="str">
        <f aca="false">'Tabulka se vzorci'!B12</f>
        <v>sobota</v>
      </c>
      <c r="D11" s="59" t="n">
        <f aca="false">'Tabulka se vzorci'!C12</f>
        <v>0</v>
      </c>
      <c r="E11" s="60" t="n">
        <f aca="false">'Tabulka se vzorci'!D12</f>
        <v>0</v>
      </c>
      <c r="F11" s="59" t="n">
        <f aca="false">'Tabulka se vzorci'!E12</f>
        <v>0</v>
      </c>
      <c r="G11" s="60" t="n">
        <f aca="false">'Tabulka se vzorci'!F12</f>
        <v>0</v>
      </c>
      <c r="H11" s="59" t="n">
        <f aca="false">'Tabulka se vzorci'!G12</f>
        <v>130</v>
      </c>
      <c r="I11" s="60" t="n">
        <f aca="false">'Tabulka se vzorci'!H12</f>
        <v>33.7</v>
      </c>
    </row>
    <row r="12" customFormat="false" ht="13.5" hidden="false" customHeight="false" outlineLevel="0" collapsed="false">
      <c r="C12" s="62" t="str">
        <f aca="false">'Tabulka se vzorci'!B13</f>
        <v>neděle</v>
      </c>
      <c r="D12" s="4" t="n">
        <f aca="false">'Tabulka se vzorci'!C13</f>
        <v>0</v>
      </c>
      <c r="E12" s="63" t="n">
        <f aca="false">'Tabulka se vzorci'!D13</f>
        <v>0</v>
      </c>
      <c r="F12" s="4" t="n">
        <f aca="false">'Tabulka se vzorci'!E13</f>
        <v>0</v>
      </c>
      <c r="G12" s="63" t="n">
        <f aca="false">'Tabulka se vzorci'!F13</f>
        <v>0</v>
      </c>
      <c r="H12" s="4" t="n">
        <f aca="false">'Tabulka se vzorci'!G13</f>
        <v>70</v>
      </c>
      <c r="I12" s="63" t="n">
        <f aca="false">'Tabulka se vzorci'!H13</f>
        <v>19.9</v>
      </c>
    </row>
    <row r="13" customFormat="false" ht="12.75" hidden="false" customHeight="false" outlineLevel="0" collapsed="false">
      <c r="C13" s="58" t="str">
        <f aca="false">'Tabulka se vzorci'!B14</f>
        <v>celkem minut</v>
      </c>
      <c r="D13" s="64" t="n">
        <f aca="false">'Tabulka se vzorci'!C14</f>
        <v>50</v>
      </c>
      <c r="E13" s="65"/>
      <c r="F13" s="64" t="n">
        <f aca="false">'Tabulka se vzorci'!E14</f>
        <v>100</v>
      </c>
      <c r="G13" s="65"/>
      <c r="H13" s="66" t="n">
        <f aca="false">'Tabulka se vzorci'!G14</f>
        <v>200</v>
      </c>
      <c r="I13" s="65"/>
    </row>
    <row r="14" customFormat="false" ht="12.75" hidden="false" customHeight="false" outlineLevel="0" collapsed="false">
      <c r="C14" s="61" t="str">
        <f aca="false">'Tabulka se vzorci'!B15</f>
        <v>cena za prvních 10 minut</v>
      </c>
      <c r="D14" s="67" t="n">
        <f aca="false">'Tabulka se vzorci'!C15</f>
        <v>1.62</v>
      </c>
      <c r="E14" s="68"/>
      <c r="F14" s="67" t="n">
        <f aca="false">'Tabulka se vzorci'!E15</f>
        <v>0.63</v>
      </c>
      <c r="G14" s="68"/>
      <c r="H14" s="69" t="n">
        <f aca="false">'Tabulka se vzorci'!G15</f>
        <v>0.61</v>
      </c>
      <c r="I14" s="68"/>
    </row>
    <row r="15" customFormat="false" ht="12.75" hidden="false" customHeight="false" outlineLevel="0" collapsed="false">
      <c r="C15" s="61" t="str">
        <f aca="false">'Tabulka se vzorci'!B16</f>
        <v>cena za další minuty</v>
      </c>
      <c r="D15" s="67" t="n">
        <f aca="false">'Tabulka se vzorci'!C16</f>
        <v>0.89</v>
      </c>
      <c r="E15" s="68"/>
      <c r="F15" s="67" t="n">
        <f aca="false">'Tabulka se vzorci'!E16</f>
        <v>0.25</v>
      </c>
      <c r="G15" s="68"/>
      <c r="H15" s="69" t="n">
        <f aca="false">'Tabulka se vzorci'!G16</f>
        <v>0.23</v>
      </c>
      <c r="I15" s="68"/>
    </row>
    <row r="16" customFormat="false" ht="13.5" hidden="false" customHeight="false" outlineLevel="0" collapsed="false">
      <c r="C16" s="62" t="str">
        <f aca="false">'Tabulka se vzorci'!B17</f>
        <v>cena za týden</v>
      </c>
      <c r="D16" s="70" t="n">
        <f aca="false">'Tabulka se vzorci'!C17</f>
        <v>59.1</v>
      </c>
      <c r="E16" s="71"/>
      <c r="F16" s="70" t="n">
        <f aca="false">'Tabulka se vzorci'!E17</f>
        <v>36.4</v>
      </c>
      <c r="G16" s="71"/>
      <c r="H16" s="72" t="n">
        <f aca="false">'Tabulka se vzorci'!G17</f>
        <v>53.6</v>
      </c>
      <c r="I16" s="71"/>
    </row>
    <row r="17" customFormat="false" ht="13.5" hidden="false" customHeight="false" outlineLevel="0" collapsed="false">
      <c r="C17" s="73" t="str">
        <f aca="false">'Tabulka se vzorci'!B18</f>
        <v>celkem za týden</v>
      </c>
      <c r="D17" s="74" t="n">
        <f aca="false">'Tabulka se vzorci'!C18</f>
        <v>149.1</v>
      </c>
      <c r="E17" s="39"/>
      <c r="F17" s="39"/>
      <c r="G17" s="39"/>
      <c r="H17" s="39"/>
      <c r="I17" s="39"/>
    </row>
  </sheetData>
  <mergeCells count="1">
    <mergeCell ref="C4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loš Novák&amp;RI.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2T05:08:55Z</dcterms:created>
  <dc:creator>UPa</dc:creator>
  <dc:description/>
  <dc:language>en-US</dc:language>
  <cp:lastModifiedBy>UPa</cp:lastModifiedBy>
  <dcterms:modified xsi:type="dcterms:W3CDTF">2008-05-12T06:06:26Z</dcterms:modified>
  <cp:revision>0</cp:revision>
  <dc:subject/>
  <dc:title/>
</cp:coreProperties>
</file>