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latky za internet" sheetId="1" state="visible" r:id="rId2"/>
    <sheet name="poplatky za internet+makro" sheetId="2" state="visible" r:id="rId3"/>
    <sheet name="List3" sheetId="3" state="visible" r:id="rId4"/>
  </sheets>
  <definedNames>
    <definedName function="false" hidden="true" localSheetId="0" name="_xlnm._FilterDatabase" vbProcedure="false">'poplatky za internet'!$B$2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špička</t>
  </si>
  <si>
    <t xml:space="preserve">mimo špičku</t>
  </si>
  <si>
    <t xml:space="preserve">víkend</t>
  </si>
  <si>
    <t xml:space="preserve">6-18h</t>
  </si>
  <si>
    <t xml:space="preserve">částka</t>
  </si>
  <si>
    <t xml:space="preserve">18-6h</t>
  </si>
  <si>
    <t xml:space="preserve">0-24h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&quot; Kč&quot;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5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6" min="6" style="0" width="11.56"/>
    <col collapsed="false" customWidth="true" hidden="false" outlineLevel="0" max="7" min="7" style="0" width="8.28"/>
    <col collapsed="false" customWidth="true" hidden="false" outlineLevel="0" max="8" min="8" style="0" width="9.56"/>
    <col collapsed="false" customWidth="true" hidden="false" outlineLevel="0" max="9" min="9" style="0" width="8.28"/>
  </cols>
  <sheetData>
    <row r="5" customFormat="false" ht="13.5" hidden="false" customHeight="false" outlineLevel="0" collapsed="false"/>
    <row r="6" customFormat="false" ht="13.5" hidden="false" customHeight="false" outlineLevel="0" collapsed="false">
      <c r="B6" s="1"/>
      <c r="C6" s="2" t="s">
        <v>0</v>
      </c>
      <c r="D6" s="2"/>
      <c r="E6" s="3" t="s">
        <v>1</v>
      </c>
      <c r="F6" s="3"/>
      <c r="G6" s="3" t="s">
        <v>2</v>
      </c>
      <c r="H6" s="3"/>
      <c r="I6" s="4"/>
    </row>
    <row r="7" customFormat="false" ht="13.5" hidden="false" customHeight="false" outlineLevel="0" collapsed="false">
      <c r="B7" s="1"/>
      <c r="C7" s="5" t="s">
        <v>3</v>
      </c>
      <c r="D7" s="6" t="s">
        <v>4</v>
      </c>
      <c r="E7" s="7" t="s">
        <v>5</v>
      </c>
      <c r="F7" s="8" t="s">
        <v>4</v>
      </c>
      <c r="G7" s="9" t="s">
        <v>6</v>
      </c>
      <c r="H7" s="10" t="s">
        <v>4</v>
      </c>
      <c r="I7" s="4"/>
    </row>
    <row r="8" customFormat="false" ht="12.75" hidden="false" customHeight="false" outlineLevel="0" collapsed="false">
      <c r="B8" s="11" t="s">
        <v>7</v>
      </c>
      <c r="C8" s="11" t="n">
        <v>10</v>
      </c>
      <c r="D8" s="12" t="n">
        <f aca="false">IF(C8&lt;=10,C8*$C$16,(10*$C$16)+((C8-10)*$C$17))</f>
        <v>16.2</v>
      </c>
      <c r="E8" s="13"/>
      <c r="F8" s="14" t="n">
        <f aca="false">IF(E8&lt;=10,E8*$E$16,(10*$E$16)+((E8-10)*$E$17))</f>
        <v>0</v>
      </c>
      <c r="G8" s="11"/>
      <c r="H8" s="15"/>
      <c r="I8" s="4"/>
    </row>
    <row r="9" customFormat="false" ht="12.75" hidden="false" customHeight="false" outlineLevel="0" collapsed="false">
      <c r="B9" s="16" t="s">
        <v>8</v>
      </c>
      <c r="C9" s="16" t="n">
        <v>40</v>
      </c>
      <c r="D9" s="17" t="n">
        <f aca="false">IF(C9&lt;=10,C9*$C$16,(10*$C$16)+((C9-10)*$C$17))</f>
        <v>42.9</v>
      </c>
      <c r="E9" s="18" t="n">
        <v>15</v>
      </c>
      <c r="F9" s="19" t="n">
        <f aca="false">IF(E9&lt;=10,E9*$E$16,(10*$E$16)+((E9-10)*$E$17))</f>
        <v>17.45</v>
      </c>
      <c r="G9" s="16"/>
      <c r="H9" s="20"/>
      <c r="I9" s="4"/>
    </row>
    <row r="10" customFormat="false" ht="12.75" hidden="false" customHeight="false" outlineLevel="0" collapsed="false">
      <c r="B10" s="16" t="s">
        <v>9</v>
      </c>
      <c r="C10" s="21"/>
      <c r="D10" s="17" t="n">
        <f aca="false">IF(C10&lt;=10,C10*$C$16,(10*$C$16)+((C10-10)*$C$16))</f>
        <v>0</v>
      </c>
      <c r="E10" s="18" t="n">
        <v>20</v>
      </c>
      <c r="F10" s="19" t="n">
        <f aca="false">IF(E10&lt;=10,E10*$E$16,(10*$E$16)+((E10-10)*$E$17))</f>
        <v>18.7</v>
      </c>
      <c r="G10" s="16"/>
      <c r="H10" s="20"/>
      <c r="I10" s="4"/>
    </row>
    <row r="11" customFormat="false" ht="12.75" hidden="false" customHeight="false" outlineLevel="0" collapsed="false">
      <c r="B11" s="16" t="s">
        <v>10</v>
      </c>
      <c r="C11" s="16"/>
      <c r="D11" s="17" t="n">
        <f aca="false">IF(C11&lt;=10,C11*$C$16,(10*$C$16)+((C11-10)*$C$16))</f>
        <v>0</v>
      </c>
      <c r="E11" s="18" t="n">
        <v>65</v>
      </c>
      <c r="F11" s="19" t="n">
        <f aca="false">IF(E11&lt;=10,E11*$E$16,(10*$E$16)+((E11-10)*$E$17))</f>
        <v>29.95</v>
      </c>
      <c r="G11" s="16"/>
      <c r="H11" s="20"/>
      <c r="I11" s="4"/>
    </row>
    <row r="12" customFormat="false" ht="12.75" hidden="false" customHeight="false" outlineLevel="0" collapsed="false">
      <c r="B12" s="16" t="s">
        <v>11</v>
      </c>
      <c r="C12" s="16"/>
      <c r="D12" s="17" t="n">
        <f aca="false">IF(C12&lt;=10,C12*$C$16,(10*$C$16)+((C12-10)*$C$16))</f>
        <v>0</v>
      </c>
      <c r="E12" s="18"/>
      <c r="F12" s="19" t="n">
        <f aca="false">IF(E12&lt;=10,E12*$E$16,(10*$E$16)+((E12-10)*$E$17))</f>
        <v>0</v>
      </c>
      <c r="G12" s="16"/>
      <c r="H12" s="20"/>
      <c r="I12" s="4"/>
    </row>
    <row r="13" customFormat="false" ht="12.75" hidden="false" customHeight="false" outlineLevel="0" collapsed="false">
      <c r="B13" s="16" t="s">
        <v>12</v>
      </c>
      <c r="C13" s="16"/>
      <c r="D13" s="17"/>
      <c r="E13" s="18"/>
      <c r="F13" s="19"/>
      <c r="G13" s="16" t="n">
        <v>130</v>
      </c>
      <c r="H13" s="20" t="n">
        <f aca="false">IF(G13&lt;=10,G13*$G$16,(10*$G$16)+((G13-10)*$G$17))</f>
        <v>43.8</v>
      </c>
      <c r="I13" s="4"/>
    </row>
    <row r="14" customFormat="false" ht="13.5" hidden="false" customHeight="false" outlineLevel="0" collapsed="false">
      <c r="B14" s="22" t="s">
        <v>13</v>
      </c>
      <c r="C14" s="22"/>
      <c r="D14" s="23"/>
      <c r="E14" s="24"/>
      <c r="F14" s="25"/>
      <c r="G14" s="22" t="n">
        <v>70</v>
      </c>
      <c r="H14" s="26" t="n">
        <f aca="false">IF(G14&lt;=10,G14*$G$16,(10*$G$16)+((G14-10)*$G$17))</f>
        <v>30</v>
      </c>
      <c r="I14" s="4"/>
    </row>
    <row r="15" customFormat="false" ht="12.75" hidden="false" customHeight="false" outlineLevel="0" collapsed="false">
      <c r="B15" s="27" t="s">
        <v>14</v>
      </c>
      <c r="C15" s="28" t="n">
        <f aca="false">SUM(C8:C12)</f>
        <v>50</v>
      </c>
      <c r="D15" s="29"/>
      <c r="E15" s="13" t="n">
        <f aca="false">SUM(E8:E12)</f>
        <v>100</v>
      </c>
      <c r="F15" s="30"/>
      <c r="G15" s="13" t="n">
        <f aca="false">SUM(G13:G14)</f>
        <v>200</v>
      </c>
      <c r="H15" s="30"/>
      <c r="I15" s="4"/>
    </row>
    <row r="16" customFormat="false" ht="12.75" hidden="false" customHeight="false" outlineLevel="0" collapsed="false">
      <c r="B16" s="31" t="s">
        <v>15</v>
      </c>
      <c r="C16" s="32" t="n">
        <v>1.62</v>
      </c>
      <c r="D16" s="32"/>
      <c r="E16" s="32" t="n">
        <v>1.62</v>
      </c>
      <c r="F16" s="32"/>
      <c r="G16" s="32" t="n">
        <v>1.62</v>
      </c>
      <c r="H16" s="32"/>
    </row>
    <row r="17" customFormat="false" ht="12.75" hidden="false" customHeight="false" outlineLevel="0" collapsed="false">
      <c r="B17" s="31" t="s">
        <v>16</v>
      </c>
      <c r="C17" s="33" t="n">
        <v>0.89</v>
      </c>
      <c r="D17" s="34"/>
      <c r="E17" s="35" t="n">
        <v>0.25</v>
      </c>
      <c r="F17" s="34"/>
      <c r="G17" s="35" t="n">
        <v>0.23</v>
      </c>
      <c r="H17" s="34"/>
    </row>
    <row r="18" customFormat="false" ht="13.5" hidden="false" customHeight="false" outlineLevel="0" collapsed="false">
      <c r="B18" s="36" t="s">
        <v>17</v>
      </c>
      <c r="C18" s="37" t="n">
        <f aca="false">SUM(D8:D12)</f>
        <v>59.1</v>
      </c>
      <c r="D18" s="38"/>
      <c r="E18" s="39" t="n">
        <f aca="false">SUM(F8:F12)</f>
        <v>66.1</v>
      </c>
      <c r="F18" s="38"/>
      <c r="G18" s="39" t="n">
        <f aca="false">SUM(H13:H14)</f>
        <v>73.8</v>
      </c>
      <c r="H18" s="38"/>
    </row>
    <row r="19" customFormat="false" ht="13.5" hidden="false" customHeight="false" outlineLevel="0" collapsed="false">
      <c r="B19" s="40" t="s">
        <v>18</v>
      </c>
      <c r="C19" s="41" t="n">
        <f aca="false">SUM(C18,E18,G18)</f>
        <v>199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1"/>
      <c r="C22" s="2" t="s">
        <v>0</v>
      </c>
      <c r="D22" s="2"/>
      <c r="E22" s="3" t="s">
        <v>1</v>
      </c>
      <c r="F22" s="3"/>
      <c r="G22" s="3" t="s">
        <v>2</v>
      </c>
      <c r="H22" s="3"/>
    </row>
    <row r="23" customFormat="false" ht="13.5" hidden="false" customHeight="false" outlineLevel="0" collapsed="false">
      <c r="B23" s="1"/>
      <c r="C23" s="5" t="s">
        <v>3</v>
      </c>
      <c r="D23" s="6" t="s">
        <v>4</v>
      </c>
      <c r="E23" s="7" t="s">
        <v>5</v>
      </c>
      <c r="F23" s="8" t="s">
        <v>4</v>
      </c>
      <c r="G23" s="9" t="s">
        <v>6</v>
      </c>
      <c r="H23" s="10" t="s">
        <v>4</v>
      </c>
    </row>
    <row r="24" customFormat="false" ht="12.75" hidden="false" customHeight="false" outlineLevel="0" collapsed="false">
      <c r="B24" s="11" t="s">
        <v>7</v>
      </c>
      <c r="C24" s="11" t="n">
        <v>10</v>
      </c>
      <c r="D24" s="12" t="n">
        <f aca="false">IF(C24&lt;=10,C24*$C$16,(10*$C$16)+((C24-10)*$C$17))</f>
        <v>16.2</v>
      </c>
      <c r="E24" s="13"/>
      <c r="F24" s="14" t="n">
        <f aca="false">IF(E24&lt;=10,E24*$E$16,(10*$E$16)+((E24-10)*$E$17))</f>
        <v>0</v>
      </c>
      <c r="G24" s="11"/>
      <c r="H24" s="15"/>
    </row>
    <row r="25" customFormat="false" ht="12.75" hidden="false" customHeight="false" outlineLevel="0" collapsed="false">
      <c r="B25" s="16" t="s">
        <v>8</v>
      </c>
      <c r="C25" s="16" t="n">
        <v>40</v>
      </c>
      <c r="D25" s="17" t="n">
        <f aca="false">IF(C25&lt;=10,C25*$C$16,(10*$C$16)+((C25-10)*$C$17))</f>
        <v>42.9</v>
      </c>
      <c r="E25" s="18" t="n">
        <v>15</v>
      </c>
      <c r="F25" s="19" t="n">
        <f aca="false">IF(E25&lt;=10,E25*$E$16,(10*$E$16)+((E25-10)*$E$17))</f>
        <v>17.45</v>
      </c>
      <c r="G25" s="16"/>
      <c r="H25" s="20"/>
    </row>
    <row r="26" customFormat="false" ht="12.75" hidden="false" customHeight="false" outlineLevel="0" collapsed="false">
      <c r="B26" s="16" t="s">
        <v>9</v>
      </c>
      <c r="C26" s="21"/>
      <c r="D26" s="17" t="n">
        <f aca="false">IF(C26&lt;=10,C26*$C$16,(10*$C$16)+((C26-10)*$C$16))</f>
        <v>0</v>
      </c>
      <c r="E26" s="18" t="n">
        <v>20</v>
      </c>
      <c r="F26" s="19" t="n">
        <f aca="false">IF(E26&lt;=10,E26*$E$16,(10*$E$16)+((E26-10)*$E$17))</f>
        <v>18.7</v>
      </c>
      <c r="G26" s="16"/>
      <c r="H26" s="20"/>
    </row>
    <row r="27" customFormat="false" ht="12.75" hidden="false" customHeight="false" outlineLevel="0" collapsed="false">
      <c r="B27" s="16" t="s">
        <v>10</v>
      </c>
      <c r="C27" s="16"/>
      <c r="D27" s="17" t="n">
        <f aca="false">IF(C27&lt;=10,C27*$C$16,(10*$C$16)+((C27-10)*$C$16))</f>
        <v>0</v>
      </c>
      <c r="E27" s="18" t="n">
        <v>65</v>
      </c>
      <c r="F27" s="19" t="n">
        <f aca="false">IF(E27&lt;=10,E27*$E$16,(10*$E$16)+((E27-10)*$E$17))</f>
        <v>29.95</v>
      </c>
      <c r="G27" s="16"/>
      <c r="H27" s="20"/>
    </row>
    <row r="28" customFormat="false" ht="12.75" hidden="false" customHeight="false" outlineLevel="0" collapsed="false">
      <c r="B28" s="16" t="s">
        <v>11</v>
      </c>
      <c r="C28" s="16"/>
      <c r="D28" s="17" t="n">
        <f aca="false">IF(C28&lt;=10,C28*$C$16,(10*$C$16)+((C28-10)*$C$16))</f>
        <v>0</v>
      </c>
      <c r="E28" s="18"/>
      <c r="F28" s="19" t="n">
        <f aca="false">IF(E28&lt;=10,E28*$E$16,(10*$E$16)+((E28-10)*$E$17))</f>
        <v>0</v>
      </c>
      <c r="G28" s="16"/>
      <c r="H28" s="20"/>
    </row>
    <row r="29" customFormat="false" ht="12.75" hidden="false" customHeight="false" outlineLevel="0" collapsed="false">
      <c r="B29" s="16" t="s">
        <v>12</v>
      </c>
      <c r="C29" s="16"/>
      <c r="D29" s="17"/>
      <c r="E29" s="18"/>
      <c r="F29" s="19"/>
      <c r="G29" s="16" t="n">
        <v>130</v>
      </c>
      <c r="H29" s="20" t="n">
        <f aca="false">IF(G29&lt;=10,G29*$G$16,(10*$G$16)+((G29-10)*$G$17))</f>
        <v>43.8</v>
      </c>
    </row>
    <row r="30" customFormat="false" ht="13.5" hidden="false" customHeight="false" outlineLevel="0" collapsed="false">
      <c r="B30" s="22" t="s">
        <v>13</v>
      </c>
      <c r="C30" s="22"/>
      <c r="D30" s="23"/>
      <c r="E30" s="24"/>
      <c r="F30" s="25"/>
      <c r="G30" s="22" t="n">
        <v>70</v>
      </c>
      <c r="H30" s="26" t="n">
        <f aca="false">IF(G30&lt;=10,G30*$G$16,(10*$G$16)+((G30-10)*$G$17))</f>
        <v>30</v>
      </c>
    </row>
    <row r="31" customFormat="false" ht="12.75" hidden="true" customHeight="false" outlineLevel="0" collapsed="false">
      <c r="B31" s="27" t="s">
        <v>14</v>
      </c>
      <c r="C31" s="28" t="n">
        <f aca="false">SUM(C24:C28)</f>
        <v>50</v>
      </c>
      <c r="D31" s="29"/>
      <c r="E31" s="13" t="n">
        <f aca="false">SUM(E24:E28)</f>
        <v>100</v>
      </c>
      <c r="F31" s="30"/>
      <c r="G31" s="13" t="n">
        <f aca="false">SUM(G29:G30)</f>
        <v>200</v>
      </c>
      <c r="H31" s="30"/>
    </row>
    <row r="32" customFormat="false" ht="12.75" hidden="true" customHeight="false" outlineLevel="0" collapsed="false">
      <c r="B32" s="31" t="s">
        <v>15</v>
      </c>
      <c r="C32" s="32" t="n">
        <v>1.62</v>
      </c>
      <c r="D32" s="32"/>
      <c r="E32" s="32" t="n">
        <v>1.62</v>
      </c>
      <c r="F32" s="32"/>
      <c r="G32" s="32" t="n">
        <v>1.62</v>
      </c>
      <c r="H32" s="32"/>
    </row>
    <row r="33" customFormat="false" ht="12.75" hidden="true" customHeight="false" outlineLevel="0" collapsed="false">
      <c r="B33" s="31" t="s">
        <v>16</v>
      </c>
      <c r="C33" s="33" t="n">
        <v>0.89</v>
      </c>
      <c r="D33" s="34"/>
      <c r="E33" s="35" t="n">
        <v>0.25</v>
      </c>
      <c r="F33" s="34"/>
      <c r="G33" s="35" t="n">
        <v>0.23</v>
      </c>
      <c r="H33" s="34"/>
    </row>
    <row r="34" customFormat="false" ht="13.5" hidden="true" customHeight="false" outlineLevel="0" collapsed="false">
      <c r="B34" s="36" t="s">
        <v>17</v>
      </c>
      <c r="C34" s="37" t="n">
        <f aca="false">SUM(D24:D28)</f>
        <v>59.1</v>
      </c>
      <c r="D34" s="38"/>
      <c r="E34" s="39" t="n">
        <f aca="false">SUM(F24:F28)</f>
        <v>66.1</v>
      </c>
      <c r="F34" s="38"/>
      <c r="G34" s="39" t="n">
        <f aca="false">SUM(H29:H30)</f>
        <v>73.8</v>
      </c>
      <c r="H34" s="38"/>
    </row>
    <row r="35" customFormat="false" ht="13.5" hidden="false" customHeight="false" outlineLevel="0" collapsed="false">
      <c r="B35" s="40" t="s">
        <v>18</v>
      </c>
      <c r="C35" s="41" t="n">
        <f aca="false">SUM(C34,E34,G34)</f>
        <v>199</v>
      </c>
    </row>
  </sheetData>
  <autoFilter ref="B22:H35">
    <filterColumn colId="0">
      <customFilters and="true">
        <customFilter operator="notEqual" val="ce**"/>
      </customFilters>
    </filterColumn>
  </autoFilter>
  <mergeCells count="8">
    <mergeCell ref="B6:B7"/>
    <mergeCell ref="C6:D6"/>
    <mergeCell ref="E6:F6"/>
    <mergeCell ref="G6:H6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1.56"/>
    <col collapsed="false" customWidth="true" hidden="false" outlineLevel="0" max="7" min="5" style="0" width="9.56"/>
    <col collapsed="false" customWidth="true" hidden="false" outlineLevel="0" max="8" min="8" style="0" width="10.56"/>
    <col collapsed="false" customWidth="true" hidden="false" outlineLevel="0" max="9" min="9" style="0" width="9.56"/>
  </cols>
  <sheetData>
    <row r="5" customFormat="false" ht="13.5" hidden="false" customHeight="false" outlineLevel="0" collapsed="false"/>
    <row r="6" customFormat="false" ht="12.75" hidden="false" customHeight="false" outlineLevel="0" collapsed="false">
      <c r="A6" s="42"/>
      <c r="B6" s="43" t="str">
        <f aca="false">'poplatky za internet'!C6</f>
        <v>špička</v>
      </c>
      <c r="C6" s="43"/>
      <c r="D6" s="44" t="str">
        <f aca="false">'poplatky za internet'!E6</f>
        <v>mimo špičku</v>
      </c>
      <c r="E6" s="45"/>
      <c r="F6" s="43" t="str">
        <f aca="false">'poplatky za internet'!G6</f>
        <v>víkend</v>
      </c>
      <c r="G6" s="43"/>
    </row>
    <row r="7" customFormat="false" ht="13.5" hidden="false" customHeight="false" outlineLevel="0" collapsed="false">
      <c r="A7" s="42"/>
      <c r="B7" s="24" t="str">
        <f aca="false">'poplatky za internet'!C7</f>
        <v>6-18h</v>
      </c>
      <c r="C7" s="46" t="str">
        <f aca="false">'poplatky za internet'!D7</f>
        <v>částka</v>
      </c>
      <c r="D7" s="24" t="str">
        <f aca="false">'poplatky za internet'!E7</f>
        <v>18-6h</v>
      </c>
      <c r="E7" s="46" t="str">
        <f aca="false">'poplatky za internet'!F7</f>
        <v>částka</v>
      </c>
      <c r="F7" s="24" t="str">
        <f aca="false">'poplatky za internet'!G7</f>
        <v>0-24h</v>
      </c>
      <c r="G7" s="46" t="str">
        <f aca="false">'poplatky za internet'!H7</f>
        <v>částka</v>
      </c>
    </row>
    <row r="8" customFormat="false" ht="12.75" hidden="false" customHeight="false" outlineLevel="0" collapsed="false">
      <c r="A8" s="27" t="str">
        <f aca="false">'poplatky za internet'!B8</f>
        <v>pondělí</v>
      </c>
      <c r="B8" s="47" t="n">
        <f aca="false">'poplatky za internet'!C8</f>
        <v>10</v>
      </c>
      <c r="C8" s="48" t="n">
        <f aca="false">'poplatky za internet'!D8</f>
        <v>16.2</v>
      </c>
      <c r="D8" s="49"/>
      <c r="E8" s="48" t="n">
        <f aca="false">'poplatky za internet'!F8</f>
        <v>0</v>
      </c>
      <c r="F8" s="49"/>
      <c r="G8" s="48"/>
    </row>
    <row r="9" customFormat="false" ht="12.75" hidden="false" customHeight="false" outlineLevel="0" collapsed="false">
      <c r="A9" s="50" t="str">
        <f aca="false">'poplatky za internet'!B9</f>
        <v>úterý</v>
      </c>
      <c r="B9" s="51" t="n">
        <f aca="false">'poplatky za internet'!C9</f>
        <v>40</v>
      </c>
      <c r="C9" s="52" t="n">
        <f aca="false">'poplatky za internet'!D9</f>
        <v>42.9</v>
      </c>
      <c r="D9" s="51" t="n">
        <f aca="false">'poplatky za internet'!E9</f>
        <v>15</v>
      </c>
      <c r="E9" s="52" t="n">
        <f aca="false">'poplatky za internet'!F9</f>
        <v>17.45</v>
      </c>
      <c r="F9" s="53"/>
      <c r="G9" s="52"/>
    </row>
    <row r="10" customFormat="false" ht="12.75" hidden="false" customHeight="false" outlineLevel="0" collapsed="false">
      <c r="A10" s="50" t="str">
        <f aca="false">'poplatky za internet'!B10</f>
        <v>středa</v>
      </c>
      <c r="B10" s="53"/>
      <c r="C10" s="52" t="n">
        <f aca="false">'poplatky za internet'!D10</f>
        <v>0</v>
      </c>
      <c r="D10" s="51" t="n">
        <f aca="false">'poplatky za internet'!E10</f>
        <v>20</v>
      </c>
      <c r="E10" s="52" t="n">
        <f aca="false">'poplatky za internet'!F10</f>
        <v>18.7</v>
      </c>
      <c r="F10" s="53"/>
      <c r="G10" s="52"/>
    </row>
    <row r="11" customFormat="false" ht="12.75" hidden="false" customHeight="false" outlineLevel="0" collapsed="false">
      <c r="A11" s="50" t="str">
        <f aca="false">'poplatky za internet'!B11</f>
        <v>čtvrtek</v>
      </c>
      <c r="B11" s="53"/>
      <c r="C11" s="52" t="n">
        <f aca="false">'poplatky za internet'!D11</f>
        <v>0</v>
      </c>
      <c r="D11" s="51" t="n">
        <f aca="false">'poplatky za internet'!E11</f>
        <v>65</v>
      </c>
      <c r="E11" s="52" t="n">
        <f aca="false">'poplatky za internet'!F11</f>
        <v>29.95</v>
      </c>
      <c r="F11" s="53"/>
      <c r="G11" s="52"/>
    </row>
    <row r="12" customFormat="false" ht="12.75" hidden="false" customHeight="false" outlineLevel="0" collapsed="false">
      <c r="A12" s="50" t="str">
        <f aca="false">'poplatky za internet'!B12</f>
        <v>pátek</v>
      </c>
      <c r="B12" s="53"/>
      <c r="C12" s="52" t="n">
        <f aca="false">'poplatky za internet'!D12</f>
        <v>0</v>
      </c>
      <c r="D12" s="53"/>
      <c r="E12" s="52" t="n">
        <f aca="false">'poplatky za internet'!F12</f>
        <v>0</v>
      </c>
      <c r="F12" s="53"/>
      <c r="G12" s="52"/>
    </row>
    <row r="13" customFormat="false" ht="12.75" hidden="false" customHeight="false" outlineLevel="0" collapsed="false">
      <c r="A13" s="50" t="str">
        <f aca="false">'poplatky za internet'!B13</f>
        <v>sobota</v>
      </c>
      <c r="B13" s="53"/>
      <c r="C13" s="52"/>
      <c r="D13" s="53"/>
      <c r="E13" s="52"/>
      <c r="F13" s="51" t="n">
        <f aca="false">'poplatky za internet'!G13</f>
        <v>130</v>
      </c>
      <c r="G13" s="52" t="n">
        <f aca="false">'poplatky za internet'!H13</f>
        <v>43.8</v>
      </c>
    </row>
    <row r="14" customFormat="false" ht="13.5" hidden="false" customHeight="false" outlineLevel="0" collapsed="false">
      <c r="A14" s="54" t="str">
        <f aca="false">'poplatky za internet'!B14</f>
        <v>neděle</v>
      </c>
      <c r="B14" s="55"/>
      <c r="C14" s="56"/>
      <c r="D14" s="55"/>
      <c r="E14" s="56"/>
      <c r="F14" s="57" t="n">
        <f aca="false">'poplatky za internet'!G14</f>
        <v>70</v>
      </c>
      <c r="G14" s="56" t="n">
        <f aca="false">'poplatky za internet'!H14</f>
        <v>30</v>
      </c>
    </row>
    <row r="15" customFormat="false" ht="12.75" hidden="false" customHeight="false" outlineLevel="0" collapsed="false">
      <c r="A15" s="27" t="str">
        <f aca="false">'poplatky za internet'!B15</f>
        <v>Celkem minut</v>
      </c>
      <c r="B15" s="47" t="n">
        <f aca="false">'poplatky za internet'!C15</f>
        <v>50</v>
      </c>
      <c r="C15" s="58"/>
      <c r="D15" s="47" t="n">
        <f aca="false">'poplatky za internet'!E15</f>
        <v>100</v>
      </c>
      <c r="E15" s="58"/>
      <c r="F15" s="47" t="n">
        <f aca="false">'poplatky za internet'!G15</f>
        <v>200</v>
      </c>
      <c r="G15" s="58"/>
    </row>
    <row r="16" customFormat="false" ht="12.75" hidden="false" customHeight="false" outlineLevel="0" collapsed="false">
      <c r="A16" s="31" t="str">
        <f aca="false">'poplatky za internet'!B16</f>
        <v>cena za prvních 10 minut</v>
      </c>
      <c r="B16" s="59" t="n">
        <f aca="false">'poplatky za internet'!C16</f>
        <v>1.62</v>
      </c>
      <c r="C16" s="60"/>
      <c r="D16" s="59" t="n">
        <f aca="false">'poplatky za internet'!E16</f>
        <v>1.62</v>
      </c>
      <c r="E16" s="60"/>
      <c r="F16" s="59" t="n">
        <f aca="false">'poplatky za internet'!G16</f>
        <v>1.62</v>
      </c>
      <c r="G16" s="60"/>
    </row>
    <row r="17" customFormat="false" ht="12.75" hidden="false" customHeight="false" outlineLevel="0" collapsed="false">
      <c r="A17" s="31" t="str">
        <f aca="false">'poplatky za internet'!B17</f>
        <v>Cena za další minuty</v>
      </c>
      <c r="B17" s="59" t="n">
        <f aca="false">'poplatky za internet'!C17</f>
        <v>0.89</v>
      </c>
      <c r="C17" s="60"/>
      <c r="D17" s="59" t="n">
        <f aca="false">'poplatky za internet'!E17</f>
        <v>0.25</v>
      </c>
      <c r="E17" s="60"/>
      <c r="F17" s="59" t="n">
        <f aca="false">'poplatky za internet'!G17</f>
        <v>0.23</v>
      </c>
      <c r="G17" s="60"/>
    </row>
    <row r="18" customFormat="false" ht="13.5" hidden="false" customHeight="false" outlineLevel="0" collapsed="false">
      <c r="A18" s="54" t="str">
        <f aca="false">'poplatky za internet'!B18</f>
        <v>Cena za týden</v>
      </c>
      <c r="B18" s="61" t="n">
        <f aca="false">'poplatky za internet'!C18</f>
        <v>59.1</v>
      </c>
      <c r="C18" s="62"/>
      <c r="D18" s="61" t="n">
        <f aca="false">'poplatky za internet'!E18</f>
        <v>66.1</v>
      </c>
      <c r="E18" s="62"/>
      <c r="F18" s="61" t="n">
        <f aca="false">'poplatky za internet'!G18</f>
        <v>73.8</v>
      </c>
      <c r="G18" s="62"/>
    </row>
    <row r="19" customFormat="false" ht="13.5" hidden="false" customHeight="false" outlineLevel="0" collapsed="false">
      <c r="A19" s="63" t="str">
        <f aca="false">'poplatky za internet'!B19</f>
        <v>Celkem za týden</v>
      </c>
      <c r="B19" s="64" t="n">
        <f aca="false">'poplatky za internet'!C19</f>
        <v>199</v>
      </c>
      <c r="C19" s="65"/>
      <c r="D19" s="65"/>
      <c r="E19" s="65"/>
      <c r="F19" s="65"/>
      <c r="G19" s="65"/>
    </row>
  </sheetData>
  <mergeCells count="3">
    <mergeCell ref="A6:A7"/>
    <mergeCell ref="B6:C6"/>
    <mergeCell ref="F6:G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Šulc&amp;RI.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oe</cp:lastModifiedBy>
  <cp:lastPrinted>2008-05-12T06:44:20Z</cp:lastPrinted>
  <dcterms:modified xsi:type="dcterms:W3CDTF">2008-05-12T06:45:27Z</dcterms:modified>
  <cp:revision>0</cp:revision>
  <dc:subject/>
  <dc:title/>
</cp:coreProperties>
</file>