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šechny Tabulky" sheetId="1" state="visible" r:id="rId2"/>
    <sheet name="Propojení" sheetId="2" state="visible" r:id="rId3"/>
  </sheets>
  <definedNames>
    <definedName function="false" hidden="true" localSheetId="0" name="_xlnm._FilterDatabase" vbProcedure="false">'Všechny Tabulky'!$C$20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řipojení k Internetu</t>
  </si>
  <si>
    <t xml:space="preserve">špička</t>
  </si>
  <si>
    <t xml:space="preserve">mimo špičku</t>
  </si>
  <si>
    <t xml:space="preserve">víkend</t>
  </si>
  <si>
    <t xml:space="preserve">6-18 hod.</t>
  </si>
  <si>
    <t xml:space="preserve">částka</t>
  </si>
  <si>
    <t xml:space="preserve">18-6 hod.</t>
  </si>
  <si>
    <t xml:space="preserve">0-24 hod.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sobota</t>
  </si>
  <si>
    <t xml:space="preserve">neděle</t>
  </si>
  <si>
    <t xml:space="preserve">Celkem minut</t>
  </si>
  <si>
    <t xml:space="preserve">Cena za prvních 10 minut</t>
  </si>
  <si>
    <t xml:space="preserve">Cena za další minuty</t>
  </si>
  <si>
    <t xml:space="preserve">Cena za týden</t>
  </si>
  <si>
    <t xml:space="preserve">Celkem za týden</t>
  </si>
  <si>
    <t xml:space="preserve">Připojení k Internetu - tabulka s automatickým filtr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Kč&quot;_-;\-* #,##0.00&quot; Kč&quot;_-;_-* \-??&quot; Kč&quot;_-;_-@_-"/>
    <numFmt numFmtId="166" formatCode="General"/>
    <numFmt numFmtId="167" formatCode="#,##0.00&quot; Kč&quot;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ill>
        <patternFill patternType="solid">
          <fgColor rgb="FF00FF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C1: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56"/>
    <col collapsed="false" customWidth="true" hidden="false" outlineLevel="0" max="3" min="3" style="0" width="22.14"/>
    <col collapsed="false" customWidth="true" hidden="false" outlineLevel="0" max="9" min="4" style="0" width="10.71"/>
  </cols>
  <sheetData>
    <row r="1" customFormat="false" ht="23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C2" s="2"/>
      <c r="D2" s="3" t="s">
        <v>1</v>
      </c>
      <c r="E2" s="3"/>
      <c r="F2" s="3" t="s">
        <v>2</v>
      </c>
      <c r="G2" s="3"/>
      <c r="H2" s="3" t="s">
        <v>3</v>
      </c>
      <c r="I2" s="3"/>
    </row>
    <row r="3" customFormat="false" ht="13.5" hidden="false" customHeight="false" outlineLevel="0" collapsed="false">
      <c r="C3" s="2"/>
      <c r="D3" s="4" t="s">
        <v>4</v>
      </c>
      <c r="E3" s="5" t="s">
        <v>5</v>
      </c>
      <c r="F3" s="4" t="s">
        <v>6</v>
      </c>
      <c r="G3" s="5" t="s">
        <v>5</v>
      </c>
      <c r="H3" s="4" t="s">
        <v>7</v>
      </c>
      <c r="I3" s="5" t="s">
        <v>5</v>
      </c>
    </row>
    <row r="4" customFormat="false" ht="12.75" hidden="false" customHeight="false" outlineLevel="0" collapsed="false">
      <c r="C4" s="6" t="s">
        <v>8</v>
      </c>
      <c r="D4" s="7" t="n">
        <v>10</v>
      </c>
      <c r="E4" s="8" t="n">
        <f aca="false">IF(D4&lt;=10,D4*$D$12,((D4-10)*$D$13)+10*$D$12)</f>
        <v>16.2</v>
      </c>
      <c r="F4" s="7"/>
      <c r="G4" s="8" t="n">
        <f aca="false">IF(F4&lt;=10,F4*$F$12,((F4-10)*$F$13)+10*$F$12)</f>
        <v>0</v>
      </c>
      <c r="H4" s="7"/>
      <c r="I4" s="9" t="n">
        <f aca="false">IF(H4&lt;=10,H4*$H$12,((H4-10)*$H$13)+10*$H$12)</f>
        <v>0</v>
      </c>
    </row>
    <row r="5" customFormat="false" ht="12.75" hidden="false" customHeight="false" outlineLevel="0" collapsed="false">
      <c r="C5" s="10" t="s">
        <v>9</v>
      </c>
      <c r="D5" s="11" t="n">
        <v>40</v>
      </c>
      <c r="E5" s="8" t="n">
        <f aca="false">IF(D5&lt;=10,D5*$D$12,((D5-10)*$D$13)+10*$D$12)</f>
        <v>42.9</v>
      </c>
      <c r="F5" s="11" t="n">
        <v>15</v>
      </c>
      <c r="G5" s="8" t="n">
        <f aca="false">IF(F5&lt;=10,F5*$F$12,((F5-10)*$F$13)+10*$F$12)</f>
        <v>7.55</v>
      </c>
      <c r="H5" s="11"/>
      <c r="I5" s="9" t="n">
        <f aca="false">IF(H5&lt;=10,H5*$H$12,((H5-10)*$H$13)+10*$H$12)</f>
        <v>0</v>
      </c>
    </row>
    <row r="6" customFormat="false" ht="12.75" hidden="false" customHeight="false" outlineLevel="0" collapsed="false">
      <c r="C6" s="10" t="s">
        <v>10</v>
      </c>
      <c r="D6" s="11"/>
      <c r="E6" s="8" t="n">
        <f aca="false">IF(D6&lt;=10,D6*$D$12,((D6-10)*$D$13)+10*$D$12)</f>
        <v>0</v>
      </c>
      <c r="F6" s="11" t="n">
        <v>20</v>
      </c>
      <c r="G6" s="8" t="n">
        <f aca="false">IF(F6&lt;=10,F6*$F$12,((F6-10)*$F$13)+10*$F$12)</f>
        <v>8.8</v>
      </c>
      <c r="H6" s="11"/>
      <c r="I6" s="9" t="n">
        <f aca="false">IF(H6&lt;=10,H6*$H$12,((H6-10)*$H$13)+10*$H$12)</f>
        <v>0</v>
      </c>
    </row>
    <row r="7" customFormat="false" ht="12.75" hidden="false" customHeight="false" outlineLevel="0" collapsed="false">
      <c r="C7" s="10" t="s">
        <v>11</v>
      </c>
      <c r="D7" s="11"/>
      <c r="E7" s="8" t="n">
        <f aca="false">IF(D7&lt;=10,D7*$D$12,((D7-10)*$D$13)+10*$D$12)</f>
        <v>0</v>
      </c>
      <c r="F7" s="11" t="n">
        <v>65</v>
      </c>
      <c r="G7" s="8" t="n">
        <f aca="false">IF(F7&lt;=10,F7*$F$12,((F7-10)*$F$13)+10*$F$12)</f>
        <v>20.05</v>
      </c>
      <c r="H7" s="11"/>
      <c r="I7" s="9" t="n">
        <f aca="false">IF(H7&lt;=10,H7*$H$12,((H7-10)*$H$13)+10*$H$12)</f>
        <v>0</v>
      </c>
    </row>
    <row r="8" customFormat="false" ht="12.75" hidden="false" customHeight="false" outlineLevel="0" collapsed="false">
      <c r="C8" s="10" t="s">
        <v>12</v>
      </c>
      <c r="D8" s="11"/>
      <c r="E8" s="8" t="n">
        <f aca="false">IF(D8&lt;=10,D8*$D$12,((D8-10)*$D$13)+10*$D$12)</f>
        <v>0</v>
      </c>
      <c r="F8" s="11"/>
      <c r="G8" s="8" t="n">
        <f aca="false">IF(F8&lt;=10,F8*$F$12,((F8-10)*$F$13)+10*$F$12)</f>
        <v>0</v>
      </c>
      <c r="H8" s="11"/>
      <c r="I8" s="9" t="n">
        <f aca="false">IF(H8&lt;=10,H8*$H$12,((H8-10)*$H$13)+10*$H$12)</f>
        <v>0</v>
      </c>
    </row>
    <row r="9" customFormat="false" ht="12.75" hidden="false" customHeight="false" outlineLevel="0" collapsed="false">
      <c r="C9" s="10" t="s">
        <v>13</v>
      </c>
      <c r="D9" s="11"/>
      <c r="E9" s="8" t="n">
        <f aca="false">IF(D9&lt;=10,D9*$D$12,((D9-10)*$D$13)+10*$D$12)</f>
        <v>0</v>
      </c>
      <c r="F9" s="11"/>
      <c r="G9" s="8" t="n">
        <f aca="false">IF(F9&lt;=10,F9*$F$12,((F9-10)*$F$13)+10*$F$12)</f>
        <v>0</v>
      </c>
      <c r="H9" s="11" t="n">
        <v>130</v>
      </c>
      <c r="I9" s="9" t="n">
        <f aca="false">IF(H9&lt;=10,H9*$H$12,((H9-10)*$H$13)+10*$H$12)</f>
        <v>33.7</v>
      </c>
    </row>
    <row r="10" customFormat="false" ht="13.5" hidden="false" customHeight="false" outlineLevel="0" collapsed="false">
      <c r="C10" s="12" t="s">
        <v>14</v>
      </c>
      <c r="D10" s="13"/>
      <c r="E10" s="8" t="n">
        <f aca="false">IF(D10&lt;=10,D10*$D$12,((D10-10)*$D$13)+10*$D$12)</f>
        <v>0</v>
      </c>
      <c r="F10" s="13"/>
      <c r="G10" s="8" t="n">
        <f aca="false">IF(F10&lt;=10,F10*$F$12,((F10-10)*$F$13)+10*$F$12)</f>
        <v>0</v>
      </c>
      <c r="H10" s="13" t="n">
        <v>70</v>
      </c>
      <c r="I10" s="9" t="n">
        <f aca="false">IF(H10&lt;=10,H10*$H$12,((H10-10)*$H$13)+10*$H$12)</f>
        <v>19.9</v>
      </c>
    </row>
    <row r="11" customFormat="false" ht="12.75" hidden="false" customHeight="false" outlineLevel="0" collapsed="false">
      <c r="C11" s="14" t="s">
        <v>15</v>
      </c>
      <c r="D11" s="15" t="n">
        <f aca="false">SUM(D4:D10)</f>
        <v>50</v>
      </c>
      <c r="E11" s="16"/>
      <c r="F11" s="15" t="n">
        <f aca="false">SUM(F4:F10)</f>
        <v>100</v>
      </c>
      <c r="G11" s="16"/>
      <c r="H11" s="15" t="n">
        <f aca="false">SUM(H4:H10)</f>
        <v>200</v>
      </c>
      <c r="I11" s="16"/>
    </row>
    <row r="12" customFormat="false" ht="12.75" hidden="false" customHeight="false" outlineLevel="0" collapsed="false">
      <c r="C12" s="17" t="s">
        <v>16</v>
      </c>
      <c r="D12" s="18" t="n">
        <v>1.62</v>
      </c>
      <c r="E12" s="19"/>
      <c r="F12" s="18" t="n">
        <v>0.63</v>
      </c>
      <c r="G12" s="19"/>
      <c r="H12" s="18" t="n">
        <v>0.61</v>
      </c>
      <c r="I12" s="19"/>
    </row>
    <row r="13" customFormat="false" ht="12.75" hidden="false" customHeight="false" outlineLevel="0" collapsed="false">
      <c r="C13" s="17" t="s">
        <v>17</v>
      </c>
      <c r="D13" s="18" t="n">
        <v>0.89</v>
      </c>
      <c r="E13" s="19"/>
      <c r="F13" s="18" t="n">
        <v>0.25</v>
      </c>
      <c r="G13" s="19"/>
      <c r="H13" s="18" t="n">
        <v>0.23</v>
      </c>
      <c r="I13" s="19"/>
      <c r="M13" s="20"/>
    </row>
    <row r="14" customFormat="false" ht="13.5" hidden="false" customHeight="false" outlineLevel="0" collapsed="false">
      <c r="C14" s="21" t="s">
        <v>18</v>
      </c>
      <c r="D14" s="22" t="n">
        <f aca="false">SUM(E4:E10)</f>
        <v>59.1</v>
      </c>
      <c r="E14" s="23"/>
      <c r="F14" s="22" t="n">
        <f aca="false">SUM(G4:G10)</f>
        <v>36.4</v>
      </c>
      <c r="G14" s="23"/>
      <c r="H14" s="22" t="n">
        <f aca="false">SUM(I4:I10)</f>
        <v>53.6</v>
      </c>
      <c r="I14" s="23"/>
    </row>
    <row r="15" customFormat="false" ht="13.5" hidden="false" customHeight="false" outlineLevel="0" collapsed="false">
      <c r="C15" s="24" t="s">
        <v>19</v>
      </c>
      <c r="D15" s="25" t="n">
        <f aca="false">SUM(D14:I14)</f>
        <v>149.1</v>
      </c>
      <c r="E15" s="26"/>
      <c r="F15" s="26"/>
      <c r="G15" s="26"/>
      <c r="H15" s="26"/>
      <c r="I15" s="26"/>
    </row>
    <row r="19" customFormat="false" ht="24.75" hidden="false" customHeight="true" outlineLevel="0" collapsed="false">
      <c r="C19" s="1" t="s">
        <v>20</v>
      </c>
      <c r="D19" s="1"/>
      <c r="E19" s="1"/>
      <c r="F19" s="1"/>
      <c r="G19" s="1"/>
      <c r="H19" s="1"/>
      <c r="I19" s="1"/>
    </row>
    <row r="20" customFormat="false" ht="13.5" hidden="false" customHeight="false" outlineLevel="0" collapsed="false">
      <c r="C20" s="2"/>
      <c r="D20" s="27" t="str">
        <f aca="false">D2</f>
        <v>špička</v>
      </c>
      <c r="E20" s="27"/>
      <c r="F20" s="27" t="str">
        <f aca="false">F2</f>
        <v>mimo špičku</v>
      </c>
      <c r="G20" s="27"/>
      <c r="H20" s="27" t="str">
        <f aca="false">H2</f>
        <v>víkend</v>
      </c>
      <c r="I20" s="27"/>
    </row>
    <row r="21" customFormat="false" ht="13.5" hidden="true" customHeight="false" outlineLevel="0" collapsed="false">
      <c r="C21" s="2"/>
      <c r="D21" s="4" t="str">
        <f aca="false">D3</f>
        <v>6-18 hod.</v>
      </c>
      <c r="E21" s="5" t="str">
        <f aca="false">E3</f>
        <v>částka</v>
      </c>
      <c r="F21" s="4" t="str">
        <f aca="false">F3</f>
        <v>18-6 hod.</v>
      </c>
      <c r="G21" s="5" t="str">
        <f aca="false">G3</f>
        <v>částka</v>
      </c>
      <c r="H21" s="4" t="str">
        <f aca="false">H3</f>
        <v>0-24 hod.</v>
      </c>
      <c r="I21" s="5" t="str">
        <f aca="false">I3</f>
        <v>částka</v>
      </c>
    </row>
    <row r="22" customFormat="false" ht="12.75" hidden="false" customHeight="false" outlineLevel="0" collapsed="false">
      <c r="C22" s="6" t="str">
        <f aca="false">C4</f>
        <v>pondělí</v>
      </c>
      <c r="D22" s="15" t="n">
        <f aca="false">D4</f>
        <v>10</v>
      </c>
      <c r="E22" s="28" t="n">
        <f aca="false">E4</f>
        <v>16.2</v>
      </c>
      <c r="F22" s="15" t="n">
        <f aca="false">F4</f>
        <v>0</v>
      </c>
      <c r="G22" s="28" t="n">
        <f aca="false">G4</f>
        <v>0</v>
      </c>
      <c r="H22" s="15" t="n">
        <f aca="false">H4</f>
        <v>0</v>
      </c>
      <c r="I22" s="29" t="n">
        <f aca="false">I4</f>
        <v>0</v>
      </c>
    </row>
    <row r="23" customFormat="false" ht="12.75" hidden="true" customHeight="false" outlineLevel="0" collapsed="false">
      <c r="C23" s="10" t="str">
        <f aca="false">C5</f>
        <v>úterý</v>
      </c>
      <c r="D23" s="11" t="n">
        <f aca="false">D5</f>
        <v>40</v>
      </c>
      <c r="E23" s="8" t="n">
        <f aca="false">E5</f>
        <v>42.9</v>
      </c>
      <c r="F23" s="11" t="n">
        <f aca="false">F5</f>
        <v>15</v>
      </c>
      <c r="G23" s="8" t="n">
        <f aca="false">G5</f>
        <v>7.55</v>
      </c>
      <c r="H23" s="11" t="n">
        <f aca="false">H5</f>
        <v>0</v>
      </c>
      <c r="I23" s="9" t="n">
        <f aca="false">I5</f>
        <v>0</v>
      </c>
    </row>
    <row r="24" customFormat="false" ht="12.75" hidden="true" customHeight="false" outlineLevel="0" collapsed="false">
      <c r="C24" s="10" t="str">
        <f aca="false">C6</f>
        <v>středa</v>
      </c>
      <c r="D24" s="11" t="n">
        <f aca="false">D6</f>
        <v>0</v>
      </c>
      <c r="E24" s="8" t="n">
        <f aca="false">E6</f>
        <v>0</v>
      </c>
      <c r="F24" s="11" t="n">
        <f aca="false">F6</f>
        <v>20</v>
      </c>
      <c r="G24" s="8" t="n">
        <f aca="false">G6</f>
        <v>8.8</v>
      </c>
      <c r="H24" s="11" t="n">
        <f aca="false">H6</f>
        <v>0</v>
      </c>
      <c r="I24" s="9" t="n">
        <f aca="false">I6</f>
        <v>0</v>
      </c>
    </row>
    <row r="25" customFormat="false" ht="12.75" hidden="true" customHeight="false" outlineLevel="0" collapsed="false">
      <c r="C25" s="10" t="str">
        <f aca="false">C7</f>
        <v>čtvrtek</v>
      </c>
      <c r="D25" s="11" t="n">
        <f aca="false">D7</f>
        <v>0</v>
      </c>
      <c r="E25" s="8" t="n">
        <f aca="false">E7</f>
        <v>0</v>
      </c>
      <c r="F25" s="11" t="n">
        <f aca="false">F7</f>
        <v>65</v>
      </c>
      <c r="G25" s="8" t="n">
        <f aca="false">G7</f>
        <v>20.05</v>
      </c>
      <c r="H25" s="11" t="n">
        <f aca="false">H7</f>
        <v>0</v>
      </c>
      <c r="I25" s="9" t="n">
        <f aca="false">I7</f>
        <v>0</v>
      </c>
    </row>
    <row r="26" customFormat="false" ht="12.75" hidden="true" customHeight="false" outlineLevel="0" collapsed="false">
      <c r="C26" s="10" t="str">
        <f aca="false">C8</f>
        <v>pátek</v>
      </c>
      <c r="D26" s="11" t="n">
        <f aca="false">D8</f>
        <v>0</v>
      </c>
      <c r="E26" s="8" t="n">
        <f aca="false">E8</f>
        <v>0</v>
      </c>
      <c r="F26" s="11" t="n">
        <f aca="false">F8</f>
        <v>0</v>
      </c>
      <c r="G26" s="8" t="n">
        <f aca="false">G8</f>
        <v>0</v>
      </c>
      <c r="H26" s="11" t="n">
        <f aca="false">H8</f>
        <v>0</v>
      </c>
      <c r="I26" s="9" t="n">
        <f aca="false">I8</f>
        <v>0</v>
      </c>
    </row>
    <row r="27" customFormat="false" ht="12.75" hidden="true" customHeight="false" outlineLevel="0" collapsed="false">
      <c r="C27" s="10" t="str">
        <f aca="false">C9</f>
        <v>sobota</v>
      </c>
      <c r="D27" s="11" t="n">
        <f aca="false">D9</f>
        <v>0</v>
      </c>
      <c r="E27" s="8" t="n">
        <f aca="false">E9</f>
        <v>0</v>
      </c>
      <c r="F27" s="11" t="n">
        <f aca="false">F9</f>
        <v>0</v>
      </c>
      <c r="G27" s="8" t="n">
        <f aca="false">G9</f>
        <v>0</v>
      </c>
      <c r="H27" s="11" t="n">
        <f aca="false">H9</f>
        <v>130</v>
      </c>
      <c r="I27" s="9" t="n">
        <f aca="false">I9</f>
        <v>33.7</v>
      </c>
    </row>
    <row r="28" customFormat="false" ht="13.5" hidden="true" customHeight="false" outlineLevel="0" collapsed="false">
      <c r="C28" s="12" t="str">
        <f aca="false">C10</f>
        <v>neděle</v>
      </c>
      <c r="D28" s="30" t="n">
        <f aca="false">D10</f>
        <v>0</v>
      </c>
      <c r="E28" s="31" t="n">
        <f aca="false">E10</f>
        <v>0</v>
      </c>
      <c r="F28" s="30" t="n">
        <f aca="false">F10</f>
        <v>0</v>
      </c>
      <c r="G28" s="31" t="n">
        <f aca="false">G10</f>
        <v>0</v>
      </c>
      <c r="H28" s="30" t="n">
        <f aca="false">H10</f>
        <v>70</v>
      </c>
      <c r="I28" s="31" t="n">
        <f aca="false">I10</f>
        <v>19.9</v>
      </c>
    </row>
    <row r="29" customFormat="false" ht="12.75" hidden="true" customHeight="false" outlineLevel="0" collapsed="false">
      <c r="C29" s="14" t="str">
        <f aca="false">C11</f>
        <v>Celkem minut</v>
      </c>
      <c r="D29" s="15" t="n">
        <f aca="false">D11</f>
        <v>50</v>
      </c>
      <c r="E29" s="16" t="n">
        <f aca="false">E11</f>
        <v>0</v>
      </c>
      <c r="F29" s="15" t="n">
        <f aca="false">F11</f>
        <v>100</v>
      </c>
      <c r="G29" s="16" t="n">
        <f aca="false">G11</f>
        <v>0</v>
      </c>
      <c r="H29" s="15" t="n">
        <f aca="false">H11</f>
        <v>200</v>
      </c>
      <c r="I29" s="16" t="n">
        <f aca="false">I11</f>
        <v>0</v>
      </c>
    </row>
    <row r="30" customFormat="false" ht="12.75" hidden="true" customHeight="false" outlineLevel="0" collapsed="false">
      <c r="C30" s="17" t="str">
        <f aca="false">C12</f>
        <v>Cena za prvních 10 minut</v>
      </c>
      <c r="D30" s="18" t="n">
        <f aca="false">D12</f>
        <v>1.62</v>
      </c>
      <c r="E30" s="19" t="n">
        <f aca="false">E12</f>
        <v>0</v>
      </c>
      <c r="F30" s="18" t="n">
        <f aca="false">F12</f>
        <v>0.63</v>
      </c>
      <c r="G30" s="19" t="n">
        <f aca="false">G12</f>
        <v>0</v>
      </c>
      <c r="H30" s="18" t="n">
        <f aca="false">H12</f>
        <v>0.61</v>
      </c>
      <c r="I30" s="19" t="n">
        <f aca="false">I12</f>
        <v>0</v>
      </c>
    </row>
    <row r="31" customFormat="false" ht="12.75" hidden="true" customHeight="false" outlineLevel="0" collapsed="false">
      <c r="C31" s="17" t="str">
        <f aca="false">C13</f>
        <v>Cena za další minuty</v>
      </c>
      <c r="D31" s="18" t="n">
        <f aca="false">D13</f>
        <v>0.89</v>
      </c>
      <c r="E31" s="19" t="n">
        <f aca="false">E13</f>
        <v>0</v>
      </c>
      <c r="F31" s="18" t="n">
        <f aca="false">F13</f>
        <v>0.25</v>
      </c>
      <c r="G31" s="19" t="n">
        <f aca="false">G13</f>
        <v>0</v>
      </c>
      <c r="H31" s="18" t="n">
        <f aca="false">H13</f>
        <v>0.23</v>
      </c>
      <c r="I31" s="19" t="n">
        <f aca="false">I13</f>
        <v>0</v>
      </c>
    </row>
    <row r="32" customFormat="false" ht="13.5" hidden="true" customHeight="false" outlineLevel="0" collapsed="false">
      <c r="C32" s="21" t="str">
        <f aca="false">C14</f>
        <v>Cena za týden</v>
      </c>
      <c r="D32" s="22" t="n">
        <f aca="false">D14</f>
        <v>59.1</v>
      </c>
      <c r="E32" s="23" t="n">
        <f aca="false">E14</f>
        <v>0</v>
      </c>
      <c r="F32" s="22" t="n">
        <f aca="false">F14</f>
        <v>36.4</v>
      </c>
      <c r="G32" s="23" t="n">
        <f aca="false">G14</f>
        <v>0</v>
      </c>
      <c r="H32" s="22" t="n">
        <f aca="false">H14</f>
        <v>53.6</v>
      </c>
      <c r="I32" s="23" t="n">
        <f aca="false">I14</f>
        <v>0</v>
      </c>
    </row>
    <row r="33" customFormat="false" ht="13.5" hidden="true" customHeight="false" outlineLevel="0" collapsed="false">
      <c r="C33" s="24" t="str">
        <f aca="false">C15</f>
        <v>Celkem za týden</v>
      </c>
      <c r="D33" s="25" t="n">
        <f aca="false">D15</f>
        <v>149.1</v>
      </c>
      <c r="E33" s="26"/>
      <c r="F33" s="26"/>
      <c r="G33" s="26"/>
      <c r="H33" s="26"/>
      <c r="I33" s="26"/>
    </row>
  </sheetData>
  <autoFilter ref="C20:I33">
    <filterColumn colId="0">
      <filters>
        <filter val="pondělí"/>
      </filters>
    </filterColumn>
  </autoFilter>
  <mergeCells count="10">
    <mergeCell ref="C1:I1"/>
    <mergeCell ref="C2:C3"/>
    <mergeCell ref="D2:E2"/>
    <mergeCell ref="F2:G2"/>
    <mergeCell ref="H2:I2"/>
    <mergeCell ref="C19:I19"/>
    <mergeCell ref="C20:C21"/>
    <mergeCell ref="D20:E20"/>
    <mergeCell ref="F20:G20"/>
    <mergeCell ref="H20:I20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ichal Virt&amp;R1. roční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14"/>
    <col collapsed="false" customWidth="true" hidden="false" outlineLevel="0" max="8" min="3" style="0" width="10.71"/>
  </cols>
  <sheetData>
    <row r="2" customFormat="false" ht="21" hidden="false" customHeight="false" outlineLevel="0" collapsed="false">
      <c r="B2" s="32" t="str">
        <f aca="false">'Všechny Tabulky'!C1</f>
        <v>Připojení k Internetu</v>
      </c>
      <c r="C2" s="32"/>
      <c r="D2" s="32"/>
      <c r="E2" s="32"/>
      <c r="F2" s="32"/>
      <c r="G2" s="32"/>
      <c r="H2" s="32"/>
    </row>
    <row r="3" customFormat="false" ht="12.75" hidden="false" customHeight="false" outlineLevel="0" collapsed="false">
      <c r="B3" s="2" t="str">
        <f aca="false">IF('Všechny Tabulky'!C2=0,"",0)</f>
        <v/>
      </c>
      <c r="C3" s="33" t="str">
        <f aca="false">'Všechny Tabulky'!D2</f>
        <v>špička</v>
      </c>
      <c r="D3" s="33"/>
      <c r="E3" s="33" t="str">
        <f aca="false">'Všechny Tabulky'!F2</f>
        <v>mimo špičku</v>
      </c>
      <c r="F3" s="33"/>
      <c r="G3" s="33" t="str">
        <f aca="false">'Všechny Tabulky'!H2</f>
        <v>víkend</v>
      </c>
      <c r="H3" s="33"/>
    </row>
    <row r="4" customFormat="false" ht="13.5" hidden="false" customHeight="false" outlineLevel="0" collapsed="false">
      <c r="B4" s="2"/>
      <c r="C4" s="4" t="str">
        <f aca="false">'Všechny Tabulky'!D3</f>
        <v>6-18 hod.</v>
      </c>
      <c r="D4" s="5" t="str">
        <f aca="false">'Všechny Tabulky'!E3</f>
        <v>částka</v>
      </c>
      <c r="E4" s="4" t="str">
        <f aca="false">'Všechny Tabulky'!F3</f>
        <v>18-6 hod.</v>
      </c>
      <c r="F4" s="34" t="str">
        <f aca="false">'Všechny Tabulky'!G3</f>
        <v>částka</v>
      </c>
      <c r="G4" s="4" t="str">
        <f aca="false">'Všechny Tabulky'!H3</f>
        <v>0-24 hod.</v>
      </c>
      <c r="H4" s="5" t="str">
        <f aca="false">'Všechny Tabulky'!I3</f>
        <v>částka</v>
      </c>
    </row>
    <row r="5" customFormat="false" ht="12.75" hidden="false" customHeight="false" outlineLevel="0" collapsed="false">
      <c r="B5" s="35" t="str">
        <f aca="false">IF('Všechny Tabulky'!C4=0,"",'Všechny Tabulky'!C4)</f>
        <v>pondělí</v>
      </c>
      <c r="C5" s="15" t="n">
        <f aca="false">IF('Všechny Tabulky'!D4=0,"",'Všechny Tabulky'!D4)</f>
        <v>10</v>
      </c>
      <c r="D5" s="36" t="n">
        <f aca="false">IF('Všechny Tabulky'!E4=0,0,'Všechny Tabulky'!E4)</f>
        <v>16.2</v>
      </c>
      <c r="E5" s="37" t="str">
        <f aca="false">IF('Všechny Tabulky'!F4=0,"",'Všechny Tabulky'!F4)</f>
        <v/>
      </c>
      <c r="F5" s="38" t="n">
        <f aca="false">IF('Všechny Tabulky'!G4=0,0,'Všechny Tabulky'!G4)</f>
        <v>0</v>
      </c>
      <c r="G5" s="39" t="str">
        <f aca="false">IF('Všechny Tabulky'!H4=0,"",'Všechny Tabulky'!H4)</f>
        <v/>
      </c>
      <c r="H5" s="8" t="n">
        <f aca="false">IF('Všechny Tabulky'!I4=0,0,'Všechny Tabulky'!I4)</f>
        <v>0</v>
      </c>
    </row>
    <row r="6" customFormat="false" ht="12.75" hidden="false" customHeight="false" outlineLevel="0" collapsed="false">
      <c r="B6" s="40" t="str">
        <f aca="false">IF('Všechny Tabulky'!C5=0,"",'Všechny Tabulky'!C5)</f>
        <v>úterý</v>
      </c>
      <c r="C6" s="11" t="n">
        <f aca="false">IF('Všechny Tabulky'!D5=0,"",'Všechny Tabulky'!D5)</f>
        <v>40</v>
      </c>
      <c r="D6" s="36" t="n">
        <f aca="false">IF('Všechny Tabulky'!E5=0,0,'Všechny Tabulky'!E5)</f>
        <v>42.9</v>
      </c>
      <c r="E6" s="41" t="n">
        <f aca="false">IF('Všechny Tabulky'!F5=0,"",'Všechny Tabulky'!F5)</f>
        <v>15</v>
      </c>
      <c r="F6" s="42" t="n">
        <f aca="false">IF('Všechny Tabulky'!G5=0,0,'Všechny Tabulky'!G5)</f>
        <v>7.55</v>
      </c>
      <c r="G6" s="43" t="str">
        <f aca="false">IF('Všechny Tabulky'!H5=0,"",'Všechny Tabulky'!H5)</f>
        <v/>
      </c>
      <c r="H6" s="8" t="n">
        <f aca="false">IF('Všechny Tabulky'!I5=0,0,'Všechny Tabulky'!I5)</f>
        <v>0</v>
      </c>
    </row>
    <row r="7" customFormat="false" ht="12.75" hidden="false" customHeight="false" outlineLevel="0" collapsed="false">
      <c r="B7" s="40" t="str">
        <f aca="false">IF('Všechny Tabulky'!C6=0,"",'Všechny Tabulky'!C6)</f>
        <v>středa</v>
      </c>
      <c r="C7" s="11" t="str">
        <f aca="false">IF('Všechny Tabulky'!D6=0,"",'Všechny Tabulky'!D6)</f>
        <v/>
      </c>
      <c r="D7" s="36" t="n">
        <f aca="false">IF('Všechny Tabulky'!E6=0,0,'Všechny Tabulky'!E6)</f>
        <v>0</v>
      </c>
      <c r="E7" s="41" t="n">
        <f aca="false">IF('Všechny Tabulky'!F6=0,"",'Všechny Tabulky'!F6)</f>
        <v>20</v>
      </c>
      <c r="F7" s="42" t="n">
        <f aca="false">IF('Všechny Tabulky'!G6=0,0,'Všechny Tabulky'!G6)</f>
        <v>8.8</v>
      </c>
      <c r="G7" s="43" t="str">
        <f aca="false">IF('Všechny Tabulky'!H6=0,"",'Všechny Tabulky'!H6)</f>
        <v/>
      </c>
      <c r="H7" s="8" t="n">
        <f aca="false">IF('Všechny Tabulky'!I6=0,0,'Všechny Tabulky'!I6)</f>
        <v>0</v>
      </c>
    </row>
    <row r="8" customFormat="false" ht="12.75" hidden="false" customHeight="false" outlineLevel="0" collapsed="false">
      <c r="B8" s="40" t="str">
        <f aca="false">IF('Všechny Tabulky'!C7=0,"",'Všechny Tabulky'!C7)</f>
        <v>čtvrtek</v>
      </c>
      <c r="C8" s="11" t="str">
        <f aca="false">IF('Všechny Tabulky'!D7=0,"",'Všechny Tabulky'!D7)</f>
        <v/>
      </c>
      <c r="D8" s="36" t="n">
        <f aca="false">IF('Všechny Tabulky'!E7=0,0,'Všechny Tabulky'!E7)</f>
        <v>0</v>
      </c>
      <c r="E8" s="41" t="n">
        <f aca="false">IF('Všechny Tabulky'!F7=0,"",'Všechny Tabulky'!F7)</f>
        <v>65</v>
      </c>
      <c r="F8" s="42" t="n">
        <f aca="false">IF('Všechny Tabulky'!G7=0,0,'Všechny Tabulky'!G7)</f>
        <v>20.05</v>
      </c>
      <c r="G8" s="43" t="str">
        <f aca="false">IF('Všechny Tabulky'!H7=0,"",'Všechny Tabulky'!H7)</f>
        <v/>
      </c>
      <c r="H8" s="8" t="n">
        <f aca="false">IF('Všechny Tabulky'!I7=0,0,'Všechny Tabulky'!I7)</f>
        <v>0</v>
      </c>
    </row>
    <row r="9" customFormat="false" ht="12.75" hidden="false" customHeight="false" outlineLevel="0" collapsed="false">
      <c r="B9" s="40" t="str">
        <f aca="false">IF('Všechny Tabulky'!C8=0,"",'Všechny Tabulky'!C8)</f>
        <v>pátek</v>
      </c>
      <c r="C9" s="11" t="str">
        <f aca="false">IF('Všechny Tabulky'!D8=0,"",'Všechny Tabulky'!D8)</f>
        <v/>
      </c>
      <c r="D9" s="36" t="n">
        <f aca="false">IF('Všechny Tabulky'!E8=0,0,'Všechny Tabulky'!E8)</f>
        <v>0</v>
      </c>
      <c r="E9" s="41" t="str">
        <f aca="false">IF('Všechny Tabulky'!F8=0,"",'Všechny Tabulky'!F8)</f>
        <v/>
      </c>
      <c r="F9" s="42" t="n">
        <f aca="false">IF('Všechny Tabulky'!G8=0,0,'Všechny Tabulky'!G8)</f>
        <v>0</v>
      </c>
      <c r="G9" s="43" t="str">
        <f aca="false">IF('Všechny Tabulky'!H8=0,"",'Všechny Tabulky'!H8)</f>
        <v/>
      </c>
      <c r="H9" s="8" t="n">
        <f aca="false">IF('Všechny Tabulky'!I8=0,0,'Všechny Tabulky'!I8)</f>
        <v>0</v>
      </c>
    </row>
    <row r="10" customFormat="false" ht="12.75" hidden="false" customHeight="false" outlineLevel="0" collapsed="false">
      <c r="B10" s="40" t="str">
        <f aca="false">IF('Všechny Tabulky'!C9=0,"",'Všechny Tabulky'!C9)</f>
        <v>sobota</v>
      </c>
      <c r="C10" s="11" t="str">
        <f aca="false">IF('Všechny Tabulky'!D9=0,"",'Všechny Tabulky'!D9)</f>
        <v/>
      </c>
      <c r="D10" s="36" t="n">
        <f aca="false">IF('Všechny Tabulky'!E9=0,0,'Všechny Tabulky'!E9)</f>
        <v>0</v>
      </c>
      <c r="E10" s="41" t="str">
        <f aca="false">IF('Všechny Tabulky'!F9=0,"",'Všechny Tabulky'!F9)</f>
        <v/>
      </c>
      <c r="F10" s="42" t="n">
        <f aca="false">IF('Všechny Tabulky'!G9=0,0,'Všechny Tabulky'!G9)</f>
        <v>0</v>
      </c>
      <c r="G10" s="43" t="n">
        <f aca="false">IF('Všechny Tabulky'!H9=0,"",'Všechny Tabulky'!H9)</f>
        <v>130</v>
      </c>
      <c r="H10" s="8" t="n">
        <f aca="false">IF('Všechny Tabulky'!I9=0,"",'Všechny Tabulky'!I9)</f>
        <v>33.7</v>
      </c>
    </row>
    <row r="11" customFormat="false" ht="13.5" hidden="false" customHeight="false" outlineLevel="0" collapsed="false">
      <c r="B11" s="44" t="str">
        <f aca="false">IF('Všechny Tabulky'!C10=0,"",'Všechny Tabulky'!C10)</f>
        <v>neděle</v>
      </c>
      <c r="C11" s="30" t="str">
        <f aca="false">IF('Všechny Tabulky'!D10=0,"",'Všechny Tabulky'!D10)</f>
        <v/>
      </c>
      <c r="D11" s="36" t="n">
        <f aca="false">IF('Všechny Tabulky'!E10=0,0,'Všechny Tabulky'!E10)</f>
        <v>0</v>
      </c>
      <c r="E11" s="45" t="str">
        <f aca="false">IF('Všechny Tabulky'!F10=0,"",'Všechny Tabulky'!F10)</f>
        <v/>
      </c>
      <c r="F11" s="46" t="n">
        <f aca="false">IF('Všechny Tabulky'!G10=0,0,'Všechny Tabulky'!G10)</f>
        <v>0</v>
      </c>
      <c r="G11" s="47" t="n">
        <f aca="false">IF('Všechny Tabulky'!H10=0,"",'Všechny Tabulky'!H10)</f>
        <v>70</v>
      </c>
      <c r="H11" s="31" t="n">
        <f aca="false">IF('Všechny Tabulky'!I10=0,"",'Všechny Tabulky'!I10)</f>
        <v>19.9</v>
      </c>
    </row>
    <row r="12" customFormat="false" ht="12.75" hidden="false" customHeight="false" outlineLevel="0" collapsed="false">
      <c r="B12" s="37" t="str">
        <f aca="false">IF('Všechny Tabulky'!C11=0,"",'Všechny Tabulky'!C11)</f>
        <v>Celkem minut</v>
      </c>
      <c r="C12" s="15" t="n">
        <f aca="false">IF('Všechny Tabulky'!D11=0,"",'Všechny Tabulky'!D11)</f>
        <v>50</v>
      </c>
      <c r="D12" s="16" t="str">
        <f aca="false">IF('Všechny Tabulky'!E11=0,"",'Všechny Tabulky'!E11)</f>
        <v/>
      </c>
      <c r="E12" s="39" t="n">
        <f aca="false">IF('Všechny Tabulky'!F11=0,"",'Všechny Tabulky'!F11)</f>
        <v>100</v>
      </c>
      <c r="F12" s="48" t="str">
        <f aca="false">IF('Všechny Tabulky'!G11=0,"",'Všechny Tabulky'!G11)</f>
        <v/>
      </c>
      <c r="G12" s="15" t="n">
        <f aca="false">IF('Všechny Tabulky'!H11=0,"",'Všechny Tabulky'!H11)</f>
        <v>200</v>
      </c>
      <c r="H12" s="16" t="str">
        <f aca="false">IF('Všechny Tabulky'!I11=0,"",'Všechny Tabulky'!I11)</f>
        <v/>
      </c>
    </row>
    <row r="13" customFormat="false" ht="12.75" hidden="false" customHeight="false" outlineLevel="0" collapsed="false">
      <c r="B13" s="49" t="str">
        <f aca="false">IF('Všechny Tabulky'!C12=0,"",'Všechny Tabulky'!C12)</f>
        <v>Cena za prvních 10 minut</v>
      </c>
      <c r="C13" s="50" t="n">
        <f aca="false">IF('Všechny Tabulky'!D12=0,"",'Všechny Tabulky'!D12)</f>
        <v>1.62</v>
      </c>
      <c r="D13" s="51" t="str">
        <f aca="false">IF('Všechny Tabulky'!E12=0,"",'Všechny Tabulky'!E12)</f>
        <v/>
      </c>
      <c r="E13" s="52" t="n">
        <f aca="false">IF('Všechny Tabulky'!F12=0,"",'Všechny Tabulky'!F12)</f>
        <v>0.63</v>
      </c>
      <c r="F13" s="53" t="str">
        <f aca="false">IF('Všechny Tabulky'!G12=0,"",'Všechny Tabulky'!G12)</f>
        <v/>
      </c>
      <c r="G13" s="50" t="n">
        <f aca="false">IF('Všechny Tabulky'!H12=0,"",'Všechny Tabulky'!H12)</f>
        <v>0.61</v>
      </c>
      <c r="H13" s="51" t="str">
        <f aca="false">IF('Všechny Tabulky'!I12=0,"",'Všechny Tabulky'!I12)</f>
        <v/>
      </c>
    </row>
    <row r="14" customFormat="false" ht="12.75" hidden="false" customHeight="false" outlineLevel="0" collapsed="false">
      <c r="B14" s="49" t="str">
        <f aca="false">IF('Všechny Tabulky'!C13=0,"",'Všechny Tabulky'!C13)</f>
        <v>Cena za další minuty</v>
      </c>
      <c r="C14" s="50" t="n">
        <f aca="false">IF('Všechny Tabulky'!D13=0,"",'Všechny Tabulky'!D13)</f>
        <v>0.89</v>
      </c>
      <c r="D14" s="51" t="str">
        <f aca="false">IF('Všechny Tabulky'!E13=0,"",'Všechny Tabulky'!E13)</f>
        <v/>
      </c>
      <c r="E14" s="52" t="n">
        <f aca="false">IF('Všechny Tabulky'!F13=0,"",'Všechny Tabulky'!F13)</f>
        <v>0.25</v>
      </c>
      <c r="F14" s="53" t="str">
        <f aca="false">IF('Všechny Tabulky'!G13=0,"",'Všechny Tabulky'!G13)</f>
        <v/>
      </c>
      <c r="G14" s="50" t="n">
        <f aca="false">IF('Všechny Tabulky'!H13=0,"",'Všechny Tabulky'!H13)</f>
        <v>0.23</v>
      </c>
      <c r="H14" s="51" t="str">
        <f aca="false">IF('Všechny Tabulky'!I13=0,"",'Všechny Tabulky'!I13)</f>
        <v/>
      </c>
    </row>
    <row r="15" customFormat="false" ht="13.5" hidden="false" customHeight="false" outlineLevel="0" collapsed="false">
      <c r="B15" s="45" t="str">
        <f aca="false">IF('Všechny Tabulky'!C14=0,"",'Všechny Tabulky'!C14)</f>
        <v>Cena za týden</v>
      </c>
      <c r="C15" s="54" t="n">
        <f aca="false">IF('Všechny Tabulky'!D14=0,"",'Všechny Tabulky'!D14)</f>
        <v>59.1</v>
      </c>
      <c r="D15" s="55" t="str">
        <f aca="false">IF('Všechny Tabulky'!E14=0,"",'Všechny Tabulky'!E14)</f>
        <v/>
      </c>
      <c r="E15" s="56" t="n">
        <f aca="false">IF('Všechny Tabulky'!F14=0,"",'Všechny Tabulky'!F14)</f>
        <v>36.4</v>
      </c>
      <c r="F15" s="57" t="str">
        <f aca="false">IF('Všechny Tabulky'!G14=0,"",'Všechny Tabulky'!G14)</f>
        <v/>
      </c>
      <c r="G15" s="54" t="n">
        <f aca="false">IF('Všechny Tabulky'!H14=0,"",'Všechny Tabulky'!H14)</f>
        <v>53.6</v>
      </c>
      <c r="H15" s="55" t="str">
        <f aca="false">IF('Všechny Tabulky'!I14=0,"",'Všechny Tabulky'!I14)</f>
        <v/>
      </c>
    </row>
    <row r="16" customFormat="false" ht="13.5" hidden="false" customHeight="false" outlineLevel="0" collapsed="false">
      <c r="B16" s="58" t="str">
        <f aca="false">IF('Všechny Tabulky'!C15=0,"",'Všechny Tabulky'!C15)</f>
        <v>Celkem za týden</v>
      </c>
      <c r="C16" s="59" t="n">
        <f aca="false">IF('Všechny Tabulky'!D15=0,"",'Všechny Tabulky'!D15)</f>
        <v>149.1</v>
      </c>
      <c r="D16" s="0" t="str">
        <f aca="false">IF('Všechny Tabulky'!E15=0,"",'Všechny Tabulky'!E15)</f>
        <v/>
      </c>
      <c r="E16" s="0" t="str">
        <f aca="false">IF('Všechny Tabulky'!F15=0,"",'Všechny Tabulky'!F15)</f>
        <v/>
      </c>
      <c r="F16" s="0" t="str">
        <f aca="false">IF('Všechny Tabulky'!G15=0,"",'Všechny Tabulky'!G15)</f>
        <v/>
      </c>
      <c r="G16" s="0" t="str">
        <f aca="false">IF('Všechny Tabulky'!H15=0,"",'Všechny Tabulky'!H15)</f>
        <v/>
      </c>
      <c r="H16" s="0" t="str">
        <f aca="false">IF('Všechny Tabulky'!I15=0,"",'Všechny Tabulky'!I15)</f>
        <v/>
      </c>
    </row>
  </sheetData>
  <mergeCells count="5">
    <mergeCell ref="B2:H2"/>
    <mergeCell ref="B3:B4"/>
    <mergeCell ref="C3:D3"/>
    <mergeCell ref="E3:F3"/>
    <mergeCell ref="G3:H3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ichal Virt&amp;R1. roční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Michal Virt</cp:lastModifiedBy>
  <cp:lastPrinted>2008-05-19T05:43:57Z</cp:lastPrinted>
  <dcterms:modified xsi:type="dcterms:W3CDTF">2008-05-19T05:44:07Z</dcterms:modified>
  <cp:revision>0</cp:revision>
  <dc:subject/>
  <dc:title/>
</cp:coreProperties>
</file>