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net-tarify" sheetId="1" state="visible" r:id="rId2"/>
    <sheet name="internet-filtry" sheetId="2" state="visible" r:id="rId3"/>
  </sheets>
  <definedNames>
    <definedName function="false" hidden="true" localSheetId="1" name="_xlnm._FilterDatabase" vbProcedure="false">'internet-filtry'!$A$4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0.56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4" t="s">
        <v>3</v>
      </c>
      <c r="G3" s="4"/>
    </row>
    <row r="4" customFormat="false" ht="13.5" hidden="false" customHeight="false" outlineLevel="0" collapsed="false">
      <c r="A4" s="5"/>
      <c r="B4" s="6" t="s">
        <v>4</v>
      </c>
      <c r="C4" s="7" t="s">
        <v>5</v>
      </c>
      <c r="D4" s="6" t="s">
        <v>6</v>
      </c>
      <c r="E4" s="7" t="s">
        <v>5</v>
      </c>
      <c r="F4" s="8" t="s">
        <v>7</v>
      </c>
      <c r="G4" s="7" t="s">
        <v>5</v>
      </c>
    </row>
    <row r="5" customFormat="false" ht="12.75" hidden="false" customHeight="false" outlineLevel="0" collapsed="false">
      <c r="A5" s="9" t="s">
        <v>8</v>
      </c>
      <c r="B5" s="10" t="n">
        <v>10</v>
      </c>
      <c r="C5" s="11" t="n">
        <f aca="false">IF(B5&lt;=10,B5*$B$13,(B5-10)*$B$14+10*$B$13)</f>
        <v>16.2</v>
      </c>
      <c r="D5" s="10"/>
      <c r="E5" s="11" t="n">
        <f aca="false">IF(D5&lt;=10,D5*$D$13,(D5-10)*$D$14+10*$D$13)</f>
        <v>0</v>
      </c>
      <c r="F5" s="12"/>
      <c r="G5" s="13"/>
    </row>
    <row r="6" customFormat="false" ht="12.75" hidden="false" customHeight="false" outlineLevel="0" collapsed="false">
      <c r="A6" s="14" t="s">
        <v>9</v>
      </c>
      <c r="B6" s="15" t="n">
        <v>40</v>
      </c>
      <c r="C6" s="16" t="n">
        <f aca="false">IF(B6&lt;=10,B6*$B$13,(B6-10)*$B$14+10*$B$13)</f>
        <v>42.9</v>
      </c>
      <c r="D6" s="15" t="n">
        <v>15</v>
      </c>
      <c r="E6" s="16" t="n">
        <f aca="false">IF(D6&lt;=10,D6*$D$13,(D6-10)*$D$14+10*$D$13)</f>
        <v>7.55</v>
      </c>
      <c r="F6" s="17"/>
      <c r="G6" s="13"/>
    </row>
    <row r="7" customFormat="false" ht="12.75" hidden="false" customHeight="false" outlineLevel="0" collapsed="false">
      <c r="A7" s="14" t="s">
        <v>10</v>
      </c>
      <c r="B7" s="15"/>
      <c r="C7" s="16" t="n">
        <f aca="false">IF(B7&lt;=10,B7*$B$13,(B7-10)*$B$14+10*$B$13)</f>
        <v>0</v>
      </c>
      <c r="D7" s="15" t="n">
        <v>20</v>
      </c>
      <c r="E7" s="16" t="n">
        <f aca="false">IF(D7&lt;=10,D7*$D$13,(D7-10)*$D$14+10*$D$13)</f>
        <v>8.8</v>
      </c>
      <c r="F7" s="17"/>
      <c r="G7" s="13"/>
    </row>
    <row r="8" customFormat="false" ht="12.75" hidden="false" customHeight="false" outlineLevel="0" collapsed="false">
      <c r="A8" s="14" t="s">
        <v>11</v>
      </c>
      <c r="B8" s="15"/>
      <c r="C8" s="16" t="n">
        <f aca="false">IF(B8&lt;=10,B8*$B$13,(B8-10)*$B$14+10*$B$13)</f>
        <v>0</v>
      </c>
      <c r="D8" s="15" t="n">
        <v>65</v>
      </c>
      <c r="E8" s="16" t="n">
        <f aca="false">IF(D8&lt;=10,D8*$D$13,(D8-10)*$D$14+10*$D$13)</f>
        <v>20.05</v>
      </c>
      <c r="F8" s="17"/>
      <c r="G8" s="13"/>
    </row>
    <row r="9" customFormat="false" ht="12.75" hidden="false" customHeight="false" outlineLevel="0" collapsed="false">
      <c r="A9" s="14" t="s">
        <v>12</v>
      </c>
      <c r="B9" s="15"/>
      <c r="C9" s="16" t="n">
        <f aca="false">IF(B9&lt;=10,B9*$B$13,(B9-10)*$B$14+10*$B$13)</f>
        <v>0</v>
      </c>
      <c r="D9" s="15"/>
      <c r="E9" s="16" t="n">
        <f aca="false">IF(D9&lt;=10,D9*$D$13,(D9-10)*$D$14+10*$D$13)</f>
        <v>0</v>
      </c>
      <c r="F9" s="17"/>
      <c r="G9" s="13"/>
    </row>
    <row r="10" customFormat="false" ht="12.75" hidden="false" customHeight="false" outlineLevel="0" collapsed="false">
      <c r="A10" s="14" t="s">
        <v>13</v>
      </c>
      <c r="B10" s="15"/>
      <c r="C10" s="18"/>
      <c r="D10" s="15"/>
      <c r="E10" s="18"/>
      <c r="F10" s="17" t="n">
        <v>130</v>
      </c>
      <c r="G10" s="19" t="n">
        <f aca="false">IF(F10&lt;=10,F10*$F$13,(F10-10)*$F$14+10*$F$13)</f>
        <v>33.7</v>
      </c>
    </row>
    <row r="11" customFormat="false" ht="13.5" hidden="false" customHeight="false" outlineLevel="0" collapsed="false">
      <c r="A11" s="20" t="s">
        <v>14</v>
      </c>
      <c r="B11" s="21"/>
      <c r="C11" s="22"/>
      <c r="D11" s="21"/>
      <c r="E11" s="23"/>
      <c r="F11" s="24" t="n">
        <v>70</v>
      </c>
      <c r="G11" s="19" t="n">
        <f aca="false">IF(F11&lt;=10,F11*$F$13,(F11-10)*$F$14+10*$F$13)</f>
        <v>19.9</v>
      </c>
    </row>
    <row r="12" customFormat="false" ht="12.75" hidden="false" customHeight="false" outlineLevel="0" collapsed="false">
      <c r="A12" s="25" t="s">
        <v>15</v>
      </c>
      <c r="B12" s="10" t="n">
        <f aca="false">SUM(B5:B11)</f>
        <v>50</v>
      </c>
      <c r="C12" s="26"/>
      <c r="D12" s="10" t="n">
        <f aca="false">SUM(D5:D11)</f>
        <v>100</v>
      </c>
      <c r="E12" s="26"/>
      <c r="F12" s="27" t="n">
        <f aca="false">SUM(F5:F11)</f>
        <v>200</v>
      </c>
      <c r="G12" s="26"/>
    </row>
    <row r="13" customFormat="false" ht="12.75" hidden="false" customHeight="false" outlineLevel="0" collapsed="false">
      <c r="A13" s="14" t="s">
        <v>16</v>
      </c>
      <c r="B13" s="28" t="n">
        <v>1.62</v>
      </c>
      <c r="C13" s="18"/>
      <c r="D13" s="28" t="n">
        <v>0.63</v>
      </c>
      <c r="E13" s="18"/>
      <c r="F13" s="29" t="n">
        <v>0.61</v>
      </c>
      <c r="G13" s="18"/>
    </row>
    <row r="14" customFormat="false" ht="12.75" hidden="false" customHeight="false" outlineLevel="0" collapsed="false">
      <c r="A14" s="14" t="s">
        <v>17</v>
      </c>
      <c r="B14" s="28" t="n">
        <v>0.89</v>
      </c>
      <c r="C14" s="18"/>
      <c r="D14" s="28" t="n">
        <v>0.25</v>
      </c>
      <c r="E14" s="18"/>
      <c r="F14" s="29" t="n">
        <v>0.23</v>
      </c>
      <c r="G14" s="18"/>
    </row>
    <row r="15" customFormat="false" ht="13.5" hidden="false" customHeight="false" outlineLevel="0" collapsed="false">
      <c r="A15" s="30" t="s">
        <v>18</v>
      </c>
      <c r="B15" s="31" t="n">
        <f aca="false">SUM(C5:C9)</f>
        <v>59.1</v>
      </c>
      <c r="C15" s="22"/>
      <c r="D15" s="31" t="n">
        <f aca="false">SUM(E5:E9)</f>
        <v>36.4</v>
      </c>
      <c r="E15" s="22"/>
      <c r="F15" s="32" t="n">
        <f aca="false">SUM(G10:G11)</f>
        <v>53.6</v>
      </c>
      <c r="G15" s="22"/>
    </row>
    <row r="16" customFormat="false" ht="13.5" hidden="false" customHeight="false" outlineLevel="0" collapsed="false">
      <c r="A16" s="33" t="s">
        <v>19</v>
      </c>
      <c r="B16" s="34" t="n">
        <f aca="false">SUM(B15,D15,F15)</f>
        <v>149.1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vid Novák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9.41"/>
  </cols>
  <sheetData>
    <row r="1" customFormat="false" ht="20.25" hidden="false" customHeight="false" outlineLevel="0" collapsed="false">
      <c r="A1" s="1" t="str">
        <f aca="false">'internet-tarify'!A1</f>
        <v>Připojení k internetu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5"/>
      <c r="B3" s="35" t="str">
        <f aca="false">'internet-tarify'!B3</f>
        <v>špička</v>
      </c>
      <c r="C3" s="35"/>
      <c r="D3" s="3" t="str">
        <f aca="false">'internet-tarify'!D3</f>
        <v>mimo špičku</v>
      </c>
      <c r="E3" s="3"/>
      <c r="F3" s="3" t="str">
        <f aca="false">'internet-tarify'!F3</f>
        <v>víkend</v>
      </c>
      <c r="G3" s="3"/>
    </row>
    <row r="4" customFormat="false" ht="13.5" hidden="false" customHeight="false" outlineLevel="0" collapsed="false">
      <c r="A4" s="36"/>
      <c r="B4" s="37" t="str">
        <f aca="false">'internet-tarify'!B4</f>
        <v>6-18 hod.</v>
      </c>
      <c r="C4" s="38" t="str">
        <f aca="false">'internet-tarify'!C4</f>
        <v>částka</v>
      </c>
      <c r="D4" s="37" t="str">
        <f aca="false">'internet-tarify'!D4</f>
        <v>18-6 hod.</v>
      </c>
      <c r="E4" s="39" t="str">
        <f aca="false">'internet-tarify'!E4</f>
        <v>částka</v>
      </c>
      <c r="F4" s="37" t="str">
        <f aca="false">'internet-tarify'!F4</f>
        <v>0-24 hod.</v>
      </c>
      <c r="G4" s="39" t="str">
        <f aca="false">'internet-tarify'!G4</f>
        <v>částka</v>
      </c>
    </row>
    <row r="5" customFormat="false" ht="12.75" hidden="false" customHeight="false" outlineLevel="0" collapsed="false">
      <c r="A5" s="40" t="str">
        <f aca="false">'internet-tarify'!A5</f>
        <v>pondělí</v>
      </c>
      <c r="B5" s="41" t="n">
        <f aca="false">'internet-tarify'!B5</f>
        <v>10</v>
      </c>
      <c r="C5" s="19" t="n">
        <f aca="false">'internet-tarify'!C5</f>
        <v>16.2</v>
      </c>
      <c r="D5" s="41" t="n">
        <f aca="false">'internet-tarify'!D5</f>
        <v>0</v>
      </c>
      <c r="E5" s="19" t="n">
        <f aca="false">'internet-tarify'!E5</f>
        <v>0</v>
      </c>
      <c r="F5" s="41" t="n">
        <f aca="false">'internet-tarify'!F5</f>
        <v>0</v>
      </c>
      <c r="G5" s="13"/>
    </row>
    <row r="6" customFormat="false" ht="12.75" hidden="false" customHeight="false" outlineLevel="0" collapsed="false">
      <c r="A6" s="42" t="str">
        <f aca="false">'internet-tarify'!A6</f>
        <v>úterý</v>
      </c>
      <c r="B6" s="15" t="n">
        <f aca="false">'internet-tarify'!B6</f>
        <v>40</v>
      </c>
      <c r="C6" s="16" t="n">
        <f aca="false">'internet-tarify'!C6</f>
        <v>42.9</v>
      </c>
      <c r="D6" s="15" t="n">
        <f aca="false">'internet-tarify'!D6</f>
        <v>15</v>
      </c>
      <c r="E6" s="16" t="n">
        <f aca="false">'internet-tarify'!E6</f>
        <v>7.55</v>
      </c>
      <c r="F6" s="15" t="n">
        <f aca="false">'internet-tarify'!F6</f>
        <v>0</v>
      </c>
      <c r="G6" s="18"/>
    </row>
    <row r="7" customFormat="false" ht="12.75" hidden="false" customHeight="false" outlineLevel="0" collapsed="false">
      <c r="A7" s="42" t="str">
        <f aca="false">'internet-tarify'!A7</f>
        <v>středa</v>
      </c>
      <c r="B7" s="15" t="n">
        <f aca="false">'internet-tarify'!B7</f>
        <v>0</v>
      </c>
      <c r="C7" s="16" t="n">
        <f aca="false">'internet-tarify'!C7</f>
        <v>0</v>
      </c>
      <c r="D7" s="15" t="n">
        <f aca="false">'internet-tarify'!D7</f>
        <v>20</v>
      </c>
      <c r="E7" s="16" t="n">
        <f aca="false">'internet-tarify'!E7</f>
        <v>8.8</v>
      </c>
      <c r="F7" s="15" t="n">
        <f aca="false">'internet-tarify'!F7</f>
        <v>0</v>
      </c>
      <c r="G7" s="18"/>
    </row>
    <row r="8" customFormat="false" ht="12.75" hidden="false" customHeight="false" outlineLevel="0" collapsed="false">
      <c r="A8" s="42" t="str">
        <f aca="false">'internet-tarify'!A8</f>
        <v>čtvrtek</v>
      </c>
      <c r="B8" s="15" t="n">
        <f aca="false">'internet-tarify'!B8</f>
        <v>0</v>
      </c>
      <c r="C8" s="16" t="n">
        <f aca="false">'internet-tarify'!C8</f>
        <v>0</v>
      </c>
      <c r="D8" s="15" t="n">
        <f aca="false">'internet-tarify'!D8</f>
        <v>65</v>
      </c>
      <c r="E8" s="16" t="n">
        <f aca="false">'internet-tarify'!E8</f>
        <v>20.05</v>
      </c>
      <c r="F8" s="15" t="n">
        <f aca="false">'internet-tarify'!F8</f>
        <v>0</v>
      </c>
      <c r="G8" s="18"/>
    </row>
    <row r="9" customFormat="false" ht="12.75" hidden="false" customHeight="false" outlineLevel="0" collapsed="false">
      <c r="A9" s="42" t="str">
        <f aca="false">'internet-tarify'!A9</f>
        <v>pátek</v>
      </c>
      <c r="B9" s="15" t="n">
        <f aca="false">'internet-tarify'!B9</f>
        <v>0</v>
      </c>
      <c r="C9" s="16" t="n">
        <f aca="false">'internet-tarify'!C9</f>
        <v>0</v>
      </c>
      <c r="D9" s="15" t="n">
        <f aca="false">'internet-tarify'!D9</f>
        <v>0</v>
      </c>
      <c r="E9" s="16" t="n">
        <f aca="false">'internet-tarify'!E9</f>
        <v>0</v>
      </c>
      <c r="F9" s="15" t="n">
        <f aca="false">'internet-tarify'!F9</f>
        <v>0</v>
      </c>
      <c r="G9" s="18"/>
    </row>
    <row r="10" customFormat="false" ht="12.75" hidden="false" customHeight="false" outlineLevel="0" collapsed="false">
      <c r="A10" s="42" t="str">
        <f aca="false">'internet-tarify'!A10</f>
        <v>sobota</v>
      </c>
      <c r="B10" s="15"/>
      <c r="C10" s="18"/>
      <c r="D10" s="15"/>
      <c r="E10" s="18"/>
      <c r="F10" s="15" t="n">
        <f aca="false">'internet-tarify'!F10</f>
        <v>130</v>
      </c>
      <c r="G10" s="16" t="n">
        <f aca="false">'internet-tarify'!G10</f>
        <v>33.7</v>
      </c>
    </row>
    <row r="11" customFormat="false" ht="13.5" hidden="false" customHeight="false" outlineLevel="0" collapsed="false">
      <c r="A11" s="43" t="str">
        <f aca="false">'internet-tarify'!A11</f>
        <v>neděle</v>
      </c>
      <c r="B11" s="21"/>
      <c r="C11" s="23"/>
      <c r="D11" s="21"/>
      <c r="E11" s="23"/>
      <c r="F11" s="21" t="n">
        <f aca="false">'internet-tarify'!F11</f>
        <v>70</v>
      </c>
      <c r="G11" s="44" t="n">
        <f aca="false">'internet-tarify'!G11</f>
        <v>19.9</v>
      </c>
    </row>
    <row r="12" customFormat="false" ht="13.5" hidden="true" customHeight="false" outlineLevel="0" collapsed="false">
      <c r="A12" s="45" t="str">
        <f aca="false">'internet-tarify'!A12</f>
        <v>Celkem minut</v>
      </c>
      <c r="B12" s="10" t="n">
        <f aca="false">'internet-tarify'!B12</f>
        <v>50</v>
      </c>
      <c r="C12" s="26" t="n">
        <f aca="false">'internet-tarify'!C12</f>
        <v>0</v>
      </c>
      <c r="D12" s="10" t="n">
        <f aca="false">'internet-tarify'!D12</f>
        <v>100</v>
      </c>
      <c r="E12" s="26" t="n">
        <f aca="false">'internet-tarify'!E12</f>
        <v>0</v>
      </c>
      <c r="F12" s="10" t="n">
        <f aca="false">'internet-tarify'!F12</f>
        <v>200</v>
      </c>
      <c r="G12" s="26" t="n">
        <f aca="false">'internet-tarify'!G12</f>
        <v>0</v>
      </c>
    </row>
    <row r="13" customFormat="false" ht="13.5" hidden="true" customHeight="false" outlineLevel="0" collapsed="false">
      <c r="A13" s="42" t="str">
        <f aca="false">'internet-tarify'!A13</f>
        <v>Cena za prvních 10 minut</v>
      </c>
      <c r="B13" s="15" t="n">
        <f aca="false">'internet-tarify'!B13</f>
        <v>1.62</v>
      </c>
      <c r="C13" s="18" t="n">
        <f aca="false">'internet-tarify'!C13</f>
        <v>0</v>
      </c>
      <c r="D13" s="15" t="n">
        <f aca="false">'internet-tarify'!D13</f>
        <v>0.63</v>
      </c>
      <c r="E13" s="18" t="n">
        <f aca="false">'internet-tarify'!E13</f>
        <v>0</v>
      </c>
      <c r="F13" s="15" t="n">
        <f aca="false">'internet-tarify'!F13</f>
        <v>0.61</v>
      </c>
      <c r="G13" s="18" t="n">
        <f aca="false">'internet-tarify'!G13</f>
        <v>0</v>
      </c>
    </row>
    <row r="14" customFormat="false" ht="13.5" hidden="true" customHeight="false" outlineLevel="0" collapsed="false">
      <c r="A14" s="42" t="str">
        <f aca="false">'internet-tarify'!A14</f>
        <v>Cena za další minuty</v>
      </c>
      <c r="B14" s="15" t="n">
        <f aca="false">'internet-tarify'!B14</f>
        <v>0.89</v>
      </c>
      <c r="C14" s="18" t="n">
        <f aca="false">'internet-tarify'!C14</f>
        <v>0</v>
      </c>
      <c r="D14" s="15" t="n">
        <f aca="false">'internet-tarify'!D14</f>
        <v>0.25</v>
      </c>
      <c r="E14" s="18" t="n">
        <f aca="false">'internet-tarify'!E14</f>
        <v>0</v>
      </c>
      <c r="F14" s="15" t="n">
        <f aca="false">'internet-tarify'!F14</f>
        <v>0.23</v>
      </c>
      <c r="G14" s="18" t="n">
        <f aca="false">'internet-tarify'!G14</f>
        <v>0</v>
      </c>
    </row>
    <row r="15" customFormat="false" ht="13.5" hidden="true" customHeight="false" outlineLevel="0" collapsed="false">
      <c r="A15" s="46" t="str">
        <f aca="false">'internet-tarify'!A15</f>
        <v>Cena za týden</v>
      </c>
      <c r="B15" s="47" t="n">
        <f aca="false">'internet-tarify'!B15</f>
        <v>59.1</v>
      </c>
      <c r="C15" s="22" t="n">
        <f aca="false">'internet-tarify'!C15</f>
        <v>0</v>
      </c>
      <c r="D15" s="47" t="n">
        <f aca="false">'internet-tarify'!D15</f>
        <v>36.4</v>
      </c>
      <c r="E15" s="22" t="n">
        <f aca="false">'internet-tarify'!E15</f>
        <v>0</v>
      </c>
      <c r="F15" s="47" t="n">
        <f aca="false">'internet-tarify'!F15</f>
        <v>53.6</v>
      </c>
      <c r="G15" s="22" t="n">
        <f aca="false">'internet-tarify'!G15</f>
        <v>0</v>
      </c>
    </row>
    <row r="16" customFormat="false" ht="13.5" hidden="false" customHeight="false" outlineLevel="0" collapsed="false">
      <c r="A16" s="33" t="str">
        <f aca="false">'internet-tarify'!A16</f>
        <v>Celkem za týden</v>
      </c>
      <c r="B16" s="48" t="n">
        <f aca="false">'internet-tarify'!B16</f>
        <v>149.1</v>
      </c>
      <c r="C16" s="49"/>
      <c r="D16" s="49"/>
      <c r="E16" s="49"/>
      <c r="F16" s="49"/>
      <c r="G16" s="49"/>
    </row>
  </sheetData>
  <autoFilter ref="A4:G16">
    <filterColumn colId="0">
      <customFilters and="true">
        <customFilter operator="notEqual" val="*minut*"/>
        <customFilter operator="notEqual" val="*cena*"/>
      </customFilters>
    </filterColumn>
  </autoFilter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vid Novák 1.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5:09:53Z</dcterms:created>
  <dc:creator>UPa</dc:creator>
  <dc:description/>
  <dc:language>en-US</dc:language>
  <cp:lastModifiedBy>UPa</cp:lastModifiedBy>
  <cp:lastPrinted>2008-05-12T06:08:06Z</cp:lastPrinted>
  <dcterms:modified xsi:type="dcterms:W3CDTF">2008-05-12T06:19:04Z</dcterms:modified>
  <cp:revision>0</cp:revision>
  <dc:subject/>
  <dc:title/>
</cp:coreProperties>
</file>