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ipojení k internetu" sheetId="1" state="visible" r:id="rId2"/>
    <sheet name="propojení" sheetId="2" state="visible" r:id="rId3"/>
  </sheets>
  <definedNames>
    <definedName function="false" hidden="true" localSheetId="0" name="_xlnm._FilterDatabase" vbProcedure="false">'připojení k internetu'!$B$25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0.85"/>
    <col collapsed="false" customWidth="true" hidden="false" outlineLevel="0" max="8" min="4" style="0" width="10.71"/>
  </cols>
  <sheetData>
    <row r="2" customFormat="false" ht="18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 t="s">
        <v>1</v>
      </c>
      <c r="D4" s="3"/>
      <c r="E4" s="3" t="s">
        <v>2</v>
      </c>
      <c r="F4" s="3"/>
      <c r="G4" s="3" t="s">
        <v>3</v>
      </c>
      <c r="H4" s="3"/>
    </row>
    <row r="5" customFormat="false" ht="13.5" hidden="false" customHeight="false" outlineLevel="0" collapsed="false">
      <c r="B5" s="2"/>
      <c r="C5" s="4" t="s">
        <v>4</v>
      </c>
      <c r="D5" s="5" t="s">
        <v>5</v>
      </c>
      <c r="E5" s="4" t="s">
        <v>6</v>
      </c>
      <c r="F5" s="5" t="s">
        <v>5</v>
      </c>
      <c r="G5" s="4" t="s">
        <v>7</v>
      </c>
      <c r="H5" s="5" t="s">
        <v>5</v>
      </c>
    </row>
    <row r="6" customFormat="false" ht="12.75" hidden="false" customHeight="false" outlineLevel="0" collapsed="false">
      <c r="B6" s="6" t="s">
        <v>8</v>
      </c>
      <c r="C6" s="7" t="n">
        <v>10</v>
      </c>
      <c r="D6" s="8" t="n">
        <f aca="false">IF(((C6-10)*(IF(C6=0,0,$C$15)))+(10*(IF(C6=0,0,$C$14)))=0,"-     Kč",((C6-10)*(IF(C6=0,0,$C$15)))+(10*(IF(C6=0,0,$C$14))))</f>
        <v>16.2</v>
      </c>
      <c r="E6" s="7"/>
      <c r="F6" s="8" t="str">
        <f aca="false">IF(((E6-10)*(IF(E6=0,0,$E$15)))+(10*(IF(E6=0,0,$E$14)))=0,"-     Kč",((E6-10)*(IF(E6=0,0,$E$15)))+(10*(IF(E6=0,0,$E$14))))</f>
        <v>-     Kč</v>
      </c>
      <c r="G6" s="7"/>
      <c r="H6" s="9"/>
    </row>
    <row r="7" customFormat="false" ht="12.75" hidden="false" customHeight="false" outlineLevel="0" collapsed="false">
      <c r="B7" s="10" t="s">
        <v>9</v>
      </c>
      <c r="C7" s="11" t="n">
        <v>40</v>
      </c>
      <c r="D7" s="8" t="n">
        <f aca="false">IF(((C7-10)*(IF(C7=0,0,$C$15)))+(10*(IF(C7=0,0,$C$14)))=0,"-     Kč",((C7-10)*(IF(C7=0,0,$C$15)))+(10*(IF(C7=0,0,$C$14))))</f>
        <v>42.9</v>
      </c>
      <c r="E7" s="11" t="n">
        <v>15</v>
      </c>
      <c r="F7" s="8" t="n">
        <f aca="false">IF(((E7-10)*(IF(E7=0,0,$E$15)))+(10*(IF(E7=0,0,$E$14)))=0,"-     Kč",((E7-10)*(IF(E7=0,0,$E$15)))+(10*(IF(E7=0,0,$E$14))))</f>
        <v>7.55</v>
      </c>
      <c r="G7" s="11"/>
      <c r="H7" s="8"/>
    </row>
    <row r="8" customFormat="false" ht="12.75" hidden="false" customHeight="false" outlineLevel="0" collapsed="false">
      <c r="B8" s="10" t="s">
        <v>10</v>
      </c>
      <c r="C8" s="11"/>
      <c r="D8" s="8" t="str">
        <f aca="false">IF(((C8-10)*(IF(C8=0,0,$C$15)))+(10*(IF(C8=0,0,$C$14)))=0,"-     Kč",((C8-10)*(IF(C8=0,0,$C$15)))+(10*(IF(C8=0,0,$C$14))))</f>
        <v>-     Kč</v>
      </c>
      <c r="E8" s="11" t="n">
        <v>20</v>
      </c>
      <c r="F8" s="8" t="n">
        <f aca="false">IF(((E8-10)*(IF(E8=0,0,$E$15)))+(10*(IF(E8=0,0,$E$14)))=0,"-     Kč",((E8-10)*(IF(E8=0,0,$E$15)))+(10*(IF(E8=0,0,$E$14))))</f>
        <v>8.8</v>
      </c>
      <c r="G8" s="11"/>
      <c r="H8" s="8"/>
    </row>
    <row r="9" customFormat="false" ht="12.75" hidden="false" customHeight="false" outlineLevel="0" collapsed="false">
      <c r="B9" s="10" t="s">
        <v>11</v>
      </c>
      <c r="C9" s="11"/>
      <c r="D9" s="8" t="str">
        <f aca="false">IF(((C9-10)*(IF(C9=0,0,$C$15)))+(10*(IF(C9=0,0,$C$14)))=0,"-     Kč",((C9-10)*(IF(C9=0,0,$C$15)))+(10*(IF(C9=0,0,$C$14))))</f>
        <v>-     Kč</v>
      </c>
      <c r="E9" s="11" t="n">
        <v>65</v>
      </c>
      <c r="F9" s="8" t="n">
        <f aca="false">IF(((E9-10)*(IF(E9=0,0,$E$15)))+(10*(IF(E9=0,0,$E$14)))=0,"-     Kč",((E9-10)*(IF(E9=0,0,$E$15)))+(10*(IF(E9=0,0,$E$14))))</f>
        <v>20.05</v>
      </c>
      <c r="G9" s="11"/>
      <c r="H9" s="8"/>
    </row>
    <row r="10" customFormat="false" ht="12.75" hidden="false" customHeight="false" outlineLevel="0" collapsed="false">
      <c r="B10" s="10" t="s">
        <v>12</v>
      </c>
      <c r="C10" s="11"/>
      <c r="D10" s="8" t="str">
        <f aca="false">IF(((C10-10)*(IF(C10=0,0,$C$15)))+(10*(IF(C10=0,0,$C$14)))=0,"-     Kč",((C10-10)*(IF(C10=0,0,$C$15)))+(10*(IF(C10=0,0,$C$14))))</f>
        <v>-     Kč</v>
      </c>
      <c r="E10" s="11"/>
      <c r="F10" s="8" t="str">
        <f aca="false">IF(((E10-10)*(IF(E10=0,0,$E$15)))+(10*(IF(E10=0,0,$E$14)))=0,"-     Kč",((E10-10)*(IF(E10=0,0,$E$15)))+(10*(IF(E10=0,0,$E$14))))</f>
        <v>-     Kč</v>
      </c>
      <c r="G10" s="11"/>
      <c r="H10" s="8"/>
    </row>
    <row r="11" customFormat="false" ht="12.75" hidden="false" customHeight="false" outlineLevel="0" collapsed="false">
      <c r="B11" s="10" t="s">
        <v>13</v>
      </c>
      <c r="C11" s="11"/>
      <c r="D11" s="8" t="str">
        <f aca="false">IF(((C11-10)*(IF(C11=0,0,$C$15)))+(10*(IF(C11=0,0,$C$14)))=0,"-     Kč",((C11-10)*(IF(C11=0,0,$C$15)))+(10*(IF(C11=0,0,$C$14))))</f>
        <v>-     Kč</v>
      </c>
      <c r="E11" s="11"/>
      <c r="F11" s="8" t="str">
        <f aca="false">IF(((E11-10)*(IF(E11=0,0,$E$15)))+(10*(IF(E11=0,0,$E$14)))=0,"-     Kč",((E11-10)*(IF(E11=0,0,$E$15)))+(10*(IF(E11=0,0,$E$14))))</f>
        <v>-     Kč</v>
      </c>
      <c r="G11" s="11" t="n">
        <v>130</v>
      </c>
      <c r="H11" s="8" t="n">
        <f aca="false">IF(((G11-10)*(IF(G11=0,0,$G$15)))+(10*(IF(G11=0,0,$G$14)))=0,"-     Kč",((G11-10)*(IF(G11=0,0,$G$15)))+(10*(IF(G11=0,0,$G$14))))</f>
        <v>33.7</v>
      </c>
    </row>
    <row r="12" customFormat="false" ht="13.5" hidden="false" customHeight="false" outlineLevel="0" collapsed="false">
      <c r="B12" s="12" t="s">
        <v>14</v>
      </c>
      <c r="C12" s="13"/>
      <c r="D12" s="14" t="str">
        <f aca="false">IF(((C12-10)*(IF(C12=0,0,$C$15)))+(10*(IF(C12=0,0,$C$14)))=0,"-     Kč",((C12-10)*(IF(C12=0,0,$C$15)))+(10*(IF(C12=0,0,$C$14))))</f>
        <v>-     Kč</v>
      </c>
      <c r="E12" s="13"/>
      <c r="F12" s="14" t="str">
        <f aca="false">IF(((E12-10)*(IF(E12=0,0,$E$15)))+(10*(IF(E12=0,0,$E$14)))=0,"-     Kč",((E12-10)*(IF(E12=0,0,$E$15)))+(10*(IF(E12=0,0,$E$14))))</f>
        <v>-     Kč</v>
      </c>
      <c r="G12" s="13" t="n">
        <v>70</v>
      </c>
      <c r="H12" s="8" t="n">
        <f aca="false">IF(((G12-10)*(IF(G12=0,0,$G$15)))+(10*(IF(G12=0,0,$G$14)))=0,"-     Kč",((G12-10)*(IF(G12=0,0,$G$15)))+(10*(IF(G12=0,0,$G$14))))</f>
        <v>19.9</v>
      </c>
    </row>
    <row r="13" customFormat="false" ht="12.75" hidden="false" customHeight="false" outlineLevel="0" collapsed="false">
      <c r="B13" s="15" t="s">
        <v>15</v>
      </c>
      <c r="C13" s="7" t="n">
        <f aca="false">SUM(C6:C12)</f>
        <v>50</v>
      </c>
      <c r="D13" s="16"/>
      <c r="E13" s="17" t="n">
        <f aca="false">SUM(E6:E12)</f>
        <v>100</v>
      </c>
      <c r="F13" s="18"/>
      <c r="G13" s="7" t="n">
        <f aca="false">SUM(G6:G12)</f>
        <v>200</v>
      </c>
      <c r="H13" s="16"/>
    </row>
    <row r="14" customFormat="false" ht="12.75" hidden="false" customHeight="false" outlineLevel="0" collapsed="false">
      <c r="B14" s="10" t="s">
        <v>16</v>
      </c>
      <c r="C14" s="19" t="n">
        <v>1.62</v>
      </c>
      <c r="D14" s="20"/>
      <c r="E14" s="21" t="n">
        <v>0.63</v>
      </c>
      <c r="F14" s="22"/>
      <c r="G14" s="19" t="n">
        <v>0.61</v>
      </c>
      <c r="H14" s="20"/>
    </row>
    <row r="15" customFormat="false" ht="12.75" hidden="false" customHeight="false" outlineLevel="0" collapsed="false">
      <c r="B15" s="10" t="s">
        <v>17</v>
      </c>
      <c r="C15" s="19" t="n">
        <v>0.89</v>
      </c>
      <c r="D15" s="20"/>
      <c r="E15" s="21" t="n">
        <v>0.25</v>
      </c>
      <c r="F15" s="22"/>
      <c r="G15" s="19" t="n">
        <v>0.23</v>
      </c>
      <c r="H15" s="20"/>
    </row>
    <row r="16" customFormat="false" ht="13.5" hidden="false" customHeight="false" outlineLevel="0" collapsed="false">
      <c r="B16" s="23" t="s">
        <v>18</v>
      </c>
      <c r="C16" s="24" t="n">
        <f aca="false">SUM(D6:D10)</f>
        <v>59.1</v>
      </c>
      <c r="D16" s="25"/>
      <c r="E16" s="26" t="n">
        <f aca="false">SUM(F6:F10)</f>
        <v>36.4</v>
      </c>
      <c r="F16" s="27"/>
      <c r="G16" s="24" t="n">
        <f aca="false">SUM(H11:H12)</f>
        <v>53.6</v>
      </c>
      <c r="H16" s="25"/>
    </row>
    <row r="17" customFormat="false" ht="12.75" hidden="false" customHeight="false" outlineLevel="0" collapsed="false">
      <c r="B17" s="28" t="s">
        <v>19</v>
      </c>
      <c r="C17" s="29" t="n">
        <f aca="false">SUM(C16,E16,G16)</f>
        <v>149.1</v>
      </c>
    </row>
    <row r="18" customFormat="false" ht="13.5" hidden="false" customHeight="false" outlineLevel="0" collapsed="false">
      <c r="B18" s="28"/>
      <c r="C18" s="29"/>
    </row>
    <row r="21" customFormat="false" ht="18.75" hidden="false" customHeight="false" outlineLevel="0" collapsed="false">
      <c r="B21" s="1" t="s">
        <v>2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2"/>
      <c r="C25" s="30" t="str">
        <f aca="false">C4</f>
        <v>špička</v>
      </c>
      <c r="D25" s="30"/>
      <c r="E25" s="30" t="str">
        <f aca="false">E4</f>
        <v>mimo špičku</v>
      </c>
      <c r="F25" s="30"/>
      <c r="G25" s="30" t="str">
        <f aca="false">G4</f>
        <v>víkend</v>
      </c>
      <c r="H25" s="30"/>
    </row>
    <row r="26" customFormat="false" ht="13.5" hidden="false" customHeight="false" outlineLevel="0" collapsed="false">
      <c r="B26" s="2"/>
      <c r="C26" s="31" t="str">
        <f aca="false">C5</f>
        <v>6-18 hod.</v>
      </c>
      <c r="D26" s="32" t="str">
        <f aca="false">D5</f>
        <v>částka</v>
      </c>
      <c r="E26" s="31" t="str">
        <f aca="false">E5</f>
        <v>18-6 hod.</v>
      </c>
      <c r="F26" s="32" t="str">
        <f aca="false">F5</f>
        <v>částka</v>
      </c>
      <c r="G26" s="31" t="str">
        <f aca="false">G5</f>
        <v>0-24 hod.</v>
      </c>
      <c r="H26" s="32" t="str">
        <f aca="false">H5</f>
        <v>částka</v>
      </c>
    </row>
    <row r="27" customFormat="false" ht="12.75" hidden="false" customHeight="false" outlineLevel="0" collapsed="false">
      <c r="B27" s="33" t="str">
        <f aca="false">B6</f>
        <v>pondělí</v>
      </c>
      <c r="C27" s="34" t="n">
        <f aca="false">C6</f>
        <v>10</v>
      </c>
      <c r="D27" s="35" t="n">
        <f aca="false">D6</f>
        <v>16.2</v>
      </c>
      <c r="E27" s="7" t="n">
        <f aca="false">E6</f>
        <v>0</v>
      </c>
      <c r="F27" s="35" t="str">
        <f aca="false">F6</f>
        <v>-     Kč</v>
      </c>
      <c r="G27" s="7" t="n">
        <f aca="false">G6</f>
        <v>0</v>
      </c>
      <c r="H27" s="36" t="n">
        <f aca="false">H6</f>
        <v>0</v>
      </c>
    </row>
    <row r="28" customFormat="false" ht="12.75" hidden="false" customHeight="false" outlineLevel="0" collapsed="false">
      <c r="B28" s="37" t="str">
        <f aca="false">B7</f>
        <v>úterý</v>
      </c>
      <c r="C28" s="38" t="n">
        <f aca="false">C7</f>
        <v>40</v>
      </c>
      <c r="D28" s="39" t="n">
        <f aca="false">D7</f>
        <v>42.9</v>
      </c>
      <c r="E28" s="11" t="n">
        <f aca="false">E7</f>
        <v>15</v>
      </c>
      <c r="F28" s="39" t="n">
        <f aca="false">F7</f>
        <v>7.55</v>
      </c>
      <c r="G28" s="11" t="n">
        <f aca="false">G7</f>
        <v>0</v>
      </c>
      <c r="H28" s="40" t="n">
        <f aca="false">H7</f>
        <v>0</v>
      </c>
    </row>
    <row r="29" customFormat="false" ht="12.75" hidden="false" customHeight="false" outlineLevel="0" collapsed="false">
      <c r="B29" s="37" t="str">
        <f aca="false">B8</f>
        <v>středa</v>
      </c>
      <c r="C29" s="38" t="n">
        <f aca="false">C8</f>
        <v>0</v>
      </c>
      <c r="D29" s="39" t="str">
        <f aca="false">D8</f>
        <v>-     Kč</v>
      </c>
      <c r="E29" s="11" t="n">
        <f aca="false">E8</f>
        <v>20</v>
      </c>
      <c r="F29" s="39" t="n">
        <f aca="false">F8</f>
        <v>8.8</v>
      </c>
      <c r="G29" s="11" t="n">
        <f aca="false">G8</f>
        <v>0</v>
      </c>
      <c r="H29" s="40" t="n">
        <f aca="false">H8</f>
        <v>0</v>
      </c>
    </row>
    <row r="30" customFormat="false" ht="12.75" hidden="false" customHeight="false" outlineLevel="0" collapsed="false">
      <c r="B30" s="37" t="str">
        <f aca="false">B9</f>
        <v>čtvrtek</v>
      </c>
      <c r="C30" s="38" t="n">
        <f aca="false">C9</f>
        <v>0</v>
      </c>
      <c r="D30" s="39" t="str">
        <f aca="false">D9</f>
        <v>-     Kč</v>
      </c>
      <c r="E30" s="11" t="n">
        <f aca="false">E9</f>
        <v>65</v>
      </c>
      <c r="F30" s="39" t="n">
        <f aca="false">F9</f>
        <v>20.05</v>
      </c>
      <c r="G30" s="11" t="n">
        <f aca="false">G9</f>
        <v>0</v>
      </c>
      <c r="H30" s="40" t="n">
        <f aca="false">H9</f>
        <v>0</v>
      </c>
    </row>
    <row r="31" customFormat="false" ht="12.75" hidden="false" customHeight="false" outlineLevel="0" collapsed="false">
      <c r="B31" s="37" t="str">
        <f aca="false">B10</f>
        <v>pátek</v>
      </c>
      <c r="C31" s="38" t="n">
        <f aca="false">C10</f>
        <v>0</v>
      </c>
      <c r="D31" s="39" t="str">
        <f aca="false">D10</f>
        <v>-     Kč</v>
      </c>
      <c r="E31" s="11" t="n">
        <f aca="false">E10</f>
        <v>0</v>
      </c>
      <c r="F31" s="39" t="str">
        <f aca="false">F10</f>
        <v>-     Kč</v>
      </c>
      <c r="G31" s="11" t="n">
        <f aca="false">G10</f>
        <v>0</v>
      </c>
      <c r="H31" s="40" t="n">
        <f aca="false">H10</f>
        <v>0</v>
      </c>
    </row>
    <row r="32" customFormat="false" ht="12.75" hidden="false" customHeight="false" outlineLevel="0" collapsed="false">
      <c r="B32" s="37" t="str">
        <f aca="false">B11</f>
        <v>sobota</v>
      </c>
      <c r="C32" s="38" t="n">
        <f aca="false">C11</f>
        <v>0</v>
      </c>
      <c r="D32" s="40" t="str">
        <f aca="false">D11</f>
        <v>-     Kč</v>
      </c>
      <c r="E32" s="11" t="n">
        <f aca="false">E11</f>
        <v>0</v>
      </c>
      <c r="F32" s="40" t="str">
        <f aca="false">F11</f>
        <v>-     Kč</v>
      </c>
      <c r="G32" s="11" t="n">
        <f aca="false">G11</f>
        <v>130</v>
      </c>
      <c r="H32" s="39" t="n">
        <f aca="false">H11</f>
        <v>33.7</v>
      </c>
    </row>
    <row r="33" customFormat="false" ht="13.5" hidden="false" customHeight="false" outlineLevel="0" collapsed="false">
      <c r="B33" s="41" t="str">
        <f aca="false">B12</f>
        <v>neděle</v>
      </c>
      <c r="C33" s="42" t="n">
        <f aca="false">C12</f>
        <v>0</v>
      </c>
      <c r="D33" s="43" t="str">
        <f aca="false">D12</f>
        <v>-     Kč</v>
      </c>
      <c r="E33" s="13" t="n">
        <f aca="false">E12</f>
        <v>0</v>
      </c>
      <c r="F33" s="43" t="str">
        <f aca="false">F12</f>
        <v>-     Kč</v>
      </c>
      <c r="G33" s="13" t="n">
        <f aca="false">G12</f>
        <v>70</v>
      </c>
      <c r="H33" s="44" t="n">
        <f aca="false">H12</f>
        <v>19.9</v>
      </c>
    </row>
    <row r="34" customFormat="false" ht="13.5" hidden="true" customHeight="false" outlineLevel="0" collapsed="false">
      <c r="B34" s="45" t="str">
        <f aca="false">B13</f>
        <v>Celkem minut</v>
      </c>
      <c r="C34" s="7" t="n">
        <f aca="false">C13</f>
        <v>50</v>
      </c>
      <c r="D34" s="16" t="n">
        <f aca="false">D13</f>
        <v>0</v>
      </c>
      <c r="E34" s="7" t="n">
        <f aca="false">E13</f>
        <v>100</v>
      </c>
      <c r="F34" s="16" t="n">
        <f aca="false">F13</f>
        <v>0</v>
      </c>
      <c r="G34" s="7" t="n">
        <f aca="false">G13</f>
        <v>200</v>
      </c>
      <c r="H34" s="16" t="n">
        <f aca="false">H13</f>
        <v>0</v>
      </c>
    </row>
    <row r="35" customFormat="false" ht="13.5" hidden="true" customHeight="false" outlineLevel="0" collapsed="false">
      <c r="B35" s="37" t="str">
        <f aca="false">B14</f>
        <v>Cena za prvních 10 minut</v>
      </c>
      <c r="C35" s="19" t="n">
        <f aca="false">C14</f>
        <v>1.62</v>
      </c>
      <c r="D35" s="46" t="n">
        <f aca="false">D14</f>
        <v>0</v>
      </c>
      <c r="E35" s="19" t="n">
        <f aca="false">E14</f>
        <v>0.63</v>
      </c>
      <c r="F35" s="46" t="n">
        <f aca="false">F14</f>
        <v>0</v>
      </c>
      <c r="G35" s="19" t="n">
        <f aca="false">G14</f>
        <v>0.61</v>
      </c>
      <c r="H35" s="46" t="n">
        <f aca="false">H14</f>
        <v>0</v>
      </c>
    </row>
    <row r="36" customFormat="false" ht="13.5" hidden="true" customHeight="false" outlineLevel="0" collapsed="false">
      <c r="B36" s="37" t="str">
        <f aca="false">B15</f>
        <v>Cena za další minuty</v>
      </c>
      <c r="C36" s="19" t="n">
        <f aca="false">C15</f>
        <v>0.89</v>
      </c>
      <c r="D36" s="46" t="n">
        <f aca="false">D15</f>
        <v>0</v>
      </c>
      <c r="E36" s="19" t="n">
        <f aca="false">E15</f>
        <v>0.25</v>
      </c>
      <c r="F36" s="46" t="n">
        <f aca="false">F15</f>
        <v>0</v>
      </c>
      <c r="G36" s="19" t="n">
        <f aca="false">G15</f>
        <v>0.23</v>
      </c>
      <c r="H36" s="46" t="n">
        <f aca="false">H15</f>
        <v>0</v>
      </c>
    </row>
    <row r="37" customFormat="false" ht="13.5" hidden="true" customHeight="false" outlineLevel="0" collapsed="false">
      <c r="B37" s="47" t="str">
        <f aca="false">B16</f>
        <v>Cena za týden</v>
      </c>
      <c r="C37" s="24" t="n">
        <f aca="false">C16</f>
        <v>59.1</v>
      </c>
      <c r="D37" s="48" t="n">
        <f aca="false">D16</f>
        <v>0</v>
      </c>
      <c r="E37" s="24" t="n">
        <f aca="false">E16</f>
        <v>36.4</v>
      </c>
      <c r="F37" s="48" t="n">
        <f aca="false">F16</f>
        <v>0</v>
      </c>
      <c r="G37" s="24" t="n">
        <f aca="false">G16</f>
        <v>53.6</v>
      </c>
      <c r="H37" s="48" t="n">
        <f aca="false">H16</f>
        <v>0</v>
      </c>
    </row>
    <row r="38" customFormat="false" ht="12.75" hidden="false" customHeight="false" outlineLevel="0" collapsed="false">
      <c r="B38" s="49" t="str">
        <f aca="false">B17</f>
        <v>Celkem za týden</v>
      </c>
      <c r="C38" s="50" t="n">
        <f aca="false">C17</f>
        <v>149.1</v>
      </c>
    </row>
    <row r="39" customFormat="false" ht="13.5" hidden="false" customHeight="false" outlineLevel="0" collapsed="false">
      <c r="B39" s="49"/>
      <c r="C39" s="50"/>
    </row>
  </sheetData>
  <autoFilter ref="B25:H39">
    <filterColumn colId="0">
      <customFilters and="true">
        <customFilter operator="notEqual" val="Cena**"/>
        <customFilter operator="notEqual" val="Celkem minut"/>
      </customFilters>
    </filterColumn>
  </autoFilter>
  <mergeCells count="12">
    <mergeCell ref="B4:B5"/>
    <mergeCell ref="C4:D4"/>
    <mergeCell ref="E4:F4"/>
    <mergeCell ref="G4:H4"/>
    <mergeCell ref="B17:B18"/>
    <mergeCell ref="C17:C18"/>
    <mergeCell ref="B25:B26"/>
    <mergeCell ref="C25:D25"/>
    <mergeCell ref="E25:F25"/>
    <mergeCell ref="G25:H25"/>
    <mergeCell ref="B38:B39"/>
    <mergeCell ref="C38:C3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rlebach Lukáš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85"/>
    <col collapsed="false" customWidth="true" hidden="false" outlineLevel="0" max="7" min="3" style="0" width="10.71"/>
  </cols>
  <sheetData>
    <row r="1" customFormat="false" ht="12.75" hidden="false" customHeight="false" outlineLevel="0" collapsed="false">
      <c r="A1" s="2"/>
      <c r="B1" s="3" t="str">
        <f aca="false">'připojení k internetu'!C4</f>
        <v>špička</v>
      </c>
      <c r="C1" s="3"/>
      <c r="D1" s="3" t="str">
        <f aca="false">'připojení k internetu'!E4</f>
        <v>mimo špičku</v>
      </c>
      <c r="E1" s="3"/>
      <c r="F1" s="3" t="str">
        <f aca="false">'připojení k internetu'!G4</f>
        <v>víkend</v>
      </c>
      <c r="G1" s="3"/>
    </row>
    <row r="2" customFormat="false" ht="13.5" hidden="false" customHeight="false" outlineLevel="0" collapsed="false">
      <c r="A2" s="2"/>
      <c r="B2" s="4" t="str">
        <f aca="false">'připojení k internetu'!C5</f>
        <v>6-18 hod.</v>
      </c>
      <c r="C2" s="5" t="str">
        <f aca="false">'připojení k internetu'!D5</f>
        <v>částka</v>
      </c>
      <c r="D2" s="4" t="str">
        <f aca="false">'připojení k internetu'!E5</f>
        <v>18-6 hod.</v>
      </c>
      <c r="E2" s="5" t="str">
        <f aca="false">'připojení k internetu'!F5</f>
        <v>částka</v>
      </c>
      <c r="F2" s="4" t="str">
        <f aca="false">'připojení k internetu'!G5</f>
        <v>0-24 hod.</v>
      </c>
      <c r="G2" s="5" t="str">
        <f aca="false">'připojení k internetu'!H5</f>
        <v>částka</v>
      </c>
    </row>
    <row r="3" customFormat="false" ht="12.75" hidden="false" customHeight="false" outlineLevel="0" collapsed="false">
      <c r="A3" s="6" t="str">
        <f aca="false">'připojení k internetu'!B6</f>
        <v>pondělí</v>
      </c>
      <c r="B3" s="7" t="n">
        <f aca="false">'připojení k internetu'!C6</f>
        <v>10</v>
      </c>
      <c r="C3" s="8" t="n">
        <f aca="false">'připojení k internetu'!D6</f>
        <v>16.2</v>
      </c>
      <c r="D3" s="7" t="n">
        <f aca="false">'připojení k internetu'!E6</f>
        <v>0</v>
      </c>
      <c r="E3" s="8" t="str">
        <f aca="false">'připojení k internetu'!F6</f>
        <v>-     Kč</v>
      </c>
      <c r="F3" s="7" t="n">
        <f aca="false">'připojení k internetu'!G6</f>
        <v>0</v>
      </c>
      <c r="G3" s="9" t="n">
        <f aca="false">'připojení k internetu'!H6</f>
        <v>0</v>
      </c>
    </row>
    <row r="4" customFormat="false" ht="12.75" hidden="false" customHeight="false" outlineLevel="0" collapsed="false">
      <c r="A4" s="10" t="str">
        <f aca="false">'připojení k internetu'!B7</f>
        <v>úterý</v>
      </c>
      <c r="B4" s="11" t="n">
        <f aca="false">'připojení k internetu'!C7</f>
        <v>40</v>
      </c>
      <c r="C4" s="8" t="n">
        <f aca="false">'připojení k internetu'!D7</f>
        <v>42.9</v>
      </c>
      <c r="D4" s="11" t="n">
        <f aca="false">'připojení k internetu'!E7</f>
        <v>15</v>
      </c>
      <c r="E4" s="8" t="n">
        <f aca="false">'připojení k internetu'!F7</f>
        <v>7.55</v>
      </c>
      <c r="F4" s="11" t="n">
        <f aca="false">'připojení k internetu'!G7</f>
        <v>0</v>
      </c>
      <c r="G4" s="8" t="n">
        <f aca="false">'připojení k internetu'!H7</f>
        <v>0</v>
      </c>
    </row>
    <row r="5" customFormat="false" ht="12.75" hidden="false" customHeight="false" outlineLevel="0" collapsed="false">
      <c r="A5" s="10" t="str">
        <f aca="false">'připojení k internetu'!B8</f>
        <v>středa</v>
      </c>
      <c r="B5" s="11" t="n">
        <f aca="false">'připojení k internetu'!C8</f>
        <v>0</v>
      </c>
      <c r="C5" s="8" t="str">
        <f aca="false">'připojení k internetu'!D8</f>
        <v>-     Kč</v>
      </c>
      <c r="D5" s="11" t="n">
        <f aca="false">'připojení k internetu'!E8</f>
        <v>20</v>
      </c>
      <c r="E5" s="8" t="n">
        <f aca="false">'připojení k internetu'!F8</f>
        <v>8.8</v>
      </c>
      <c r="F5" s="11" t="n">
        <f aca="false">'připojení k internetu'!G8</f>
        <v>0</v>
      </c>
      <c r="G5" s="8" t="n">
        <f aca="false">'připojení k internetu'!H8</f>
        <v>0</v>
      </c>
    </row>
    <row r="6" customFormat="false" ht="12.75" hidden="false" customHeight="false" outlineLevel="0" collapsed="false">
      <c r="A6" s="10" t="str">
        <f aca="false">'připojení k internetu'!B9</f>
        <v>čtvrtek</v>
      </c>
      <c r="B6" s="11" t="n">
        <f aca="false">'připojení k internetu'!C9</f>
        <v>0</v>
      </c>
      <c r="C6" s="8" t="str">
        <f aca="false">'připojení k internetu'!D9</f>
        <v>-     Kč</v>
      </c>
      <c r="D6" s="11" t="n">
        <f aca="false">'připojení k internetu'!E9</f>
        <v>65</v>
      </c>
      <c r="E6" s="8" t="n">
        <f aca="false">'připojení k internetu'!F9</f>
        <v>20.05</v>
      </c>
      <c r="F6" s="11" t="n">
        <f aca="false">'připojení k internetu'!G9</f>
        <v>0</v>
      </c>
      <c r="G6" s="8" t="n">
        <f aca="false">'připojení k internetu'!H9</f>
        <v>0</v>
      </c>
    </row>
    <row r="7" customFormat="false" ht="12.75" hidden="false" customHeight="false" outlineLevel="0" collapsed="false">
      <c r="A7" s="10" t="str">
        <f aca="false">'připojení k internetu'!B10</f>
        <v>pátek</v>
      </c>
      <c r="B7" s="11" t="n">
        <f aca="false">'připojení k internetu'!C10</f>
        <v>0</v>
      </c>
      <c r="C7" s="8" t="str">
        <f aca="false">'připojení k internetu'!D10</f>
        <v>-     Kč</v>
      </c>
      <c r="D7" s="11" t="n">
        <f aca="false">'připojení k internetu'!E10</f>
        <v>0</v>
      </c>
      <c r="E7" s="8" t="str">
        <f aca="false">'připojení k internetu'!F10</f>
        <v>-     Kč</v>
      </c>
      <c r="F7" s="11" t="n">
        <f aca="false">'připojení k internetu'!G10</f>
        <v>0</v>
      </c>
      <c r="G7" s="8" t="n">
        <f aca="false">'připojení k internetu'!H10</f>
        <v>0</v>
      </c>
    </row>
    <row r="8" customFormat="false" ht="12.75" hidden="false" customHeight="false" outlineLevel="0" collapsed="false">
      <c r="A8" s="10" t="str">
        <f aca="false">'připojení k internetu'!B11</f>
        <v>sobota</v>
      </c>
      <c r="B8" s="11" t="n">
        <f aca="false">'připojení k internetu'!C11</f>
        <v>0</v>
      </c>
      <c r="C8" s="8" t="str">
        <f aca="false">'připojení k internetu'!D11</f>
        <v>-     Kč</v>
      </c>
      <c r="D8" s="11" t="n">
        <f aca="false">'připojení k internetu'!E11</f>
        <v>0</v>
      </c>
      <c r="E8" s="8" t="str">
        <f aca="false">'připojení k internetu'!F11</f>
        <v>-     Kč</v>
      </c>
      <c r="F8" s="11" t="n">
        <f aca="false">'připojení k internetu'!G11</f>
        <v>130</v>
      </c>
      <c r="G8" s="8" t="n">
        <f aca="false">'připojení k internetu'!H11</f>
        <v>33.7</v>
      </c>
    </row>
    <row r="9" customFormat="false" ht="13.5" hidden="false" customHeight="false" outlineLevel="0" collapsed="false">
      <c r="A9" s="12" t="str">
        <f aca="false">'připojení k internetu'!B12</f>
        <v>neděle</v>
      </c>
      <c r="B9" s="13" t="n">
        <f aca="false">'připojení k internetu'!C12</f>
        <v>0</v>
      </c>
      <c r="C9" s="14" t="str">
        <f aca="false">'připojení k internetu'!D12</f>
        <v>-     Kč</v>
      </c>
      <c r="D9" s="13" t="n">
        <f aca="false">'připojení k internetu'!E12</f>
        <v>0</v>
      </c>
      <c r="E9" s="14" t="str">
        <f aca="false">'připojení k internetu'!F12</f>
        <v>-     Kč</v>
      </c>
      <c r="F9" s="13" t="n">
        <f aca="false">'připojení k internetu'!G12</f>
        <v>70</v>
      </c>
      <c r="G9" s="8" t="n">
        <f aca="false">'připojení k internetu'!H12</f>
        <v>19.9</v>
      </c>
    </row>
    <row r="10" customFormat="false" ht="12.75" hidden="false" customHeight="false" outlineLevel="0" collapsed="false">
      <c r="A10" s="15" t="str">
        <f aca="false">'připojení k internetu'!B13</f>
        <v>Celkem minut</v>
      </c>
      <c r="B10" s="7" t="n">
        <f aca="false">'připojení k internetu'!C13</f>
        <v>50</v>
      </c>
      <c r="C10" s="16" t="n">
        <f aca="false">'připojení k internetu'!D13</f>
        <v>0</v>
      </c>
      <c r="D10" s="17" t="n">
        <f aca="false">'připojení k internetu'!E13</f>
        <v>100</v>
      </c>
      <c r="E10" s="18" t="n">
        <f aca="false">'připojení k internetu'!F13</f>
        <v>0</v>
      </c>
      <c r="F10" s="7" t="n">
        <f aca="false">'připojení k internetu'!G13</f>
        <v>200</v>
      </c>
      <c r="G10" s="16" t="n">
        <f aca="false">'připojení k internetu'!H13</f>
        <v>0</v>
      </c>
    </row>
    <row r="11" customFormat="false" ht="12.75" hidden="false" customHeight="false" outlineLevel="0" collapsed="false">
      <c r="A11" s="10" t="str">
        <f aca="false">'připojení k internetu'!B14</f>
        <v>Cena za prvních 10 minut</v>
      </c>
      <c r="B11" s="19" t="n">
        <f aca="false">'připojení k internetu'!C14</f>
        <v>1.62</v>
      </c>
      <c r="C11" s="20" t="n">
        <f aca="false">'připojení k internetu'!D14</f>
        <v>0</v>
      </c>
      <c r="D11" s="21" t="n">
        <f aca="false">'připojení k internetu'!E14</f>
        <v>0.63</v>
      </c>
      <c r="E11" s="22" t="n">
        <f aca="false">'připojení k internetu'!F14</f>
        <v>0</v>
      </c>
      <c r="F11" s="19" t="n">
        <f aca="false">'připojení k internetu'!G14</f>
        <v>0.61</v>
      </c>
      <c r="G11" s="20" t="n">
        <f aca="false">'připojení k internetu'!H14</f>
        <v>0</v>
      </c>
    </row>
    <row r="12" customFormat="false" ht="12.75" hidden="false" customHeight="false" outlineLevel="0" collapsed="false">
      <c r="A12" s="10" t="str">
        <f aca="false">'připojení k internetu'!B15</f>
        <v>Cena za další minuty</v>
      </c>
      <c r="B12" s="19" t="n">
        <f aca="false">'připojení k internetu'!C15</f>
        <v>0.89</v>
      </c>
      <c r="C12" s="20" t="n">
        <f aca="false">'připojení k internetu'!D15</f>
        <v>0</v>
      </c>
      <c r="D12" s="21" t="n">
        <f aca="false">'připojení k internetu'!E15</f>
        <v>0.25</v>
      </c>
      <c r="E12" s="22" t="n">
        <f aca="false">'připojení k internetu'!F15</f>
        <v>0</v>
      </c>
      <c r="F12" s="19" t="n">
        <f aca="false">'připojení k internetu'!G15</f>
        <v>0.23</v>
      </c>
      <c r="G12" s="20" t="n">
        <f aca="false">'připojení k internetu'!H15</f>
        <v>0</v>
      </c>
    </row>
    <row r="13" customFormat="false" ht="13.5" hidden="false" customHeight="false" outlineLevel="0" collapsed="false">
      <c r="A13" s="23" t="str">
        <f aca="false">'připojení k internetu'!B16</f>
        <v>Cena za týden</v>
      </c>
      <c r="B13" s="24" t="n">
        <f aca="false">'připojení k internetu'!C16</f>
        <v>59.1</v>
      </c>
      <c r="C13" s="25" t="n">
        <f aca="false">'připojení k internetu'!D16</f>
        <v>0</v>
      </c>
      <c r="D13" s="26" t="n">
        <f aca="false">'připojení k internetu'!E16</f>
        <v>36.4</v>
      </c>
      <c r="E13" s="27" t="n">
        <f aca="false">'připojení k internetu'!F16</f>
        <v>0</v>
      </c>
      <c r="F13" s="24" t="n">
        <f aca="false">'připojení k internetu'!G16</f>
        <v>53.6</v>
      </c>
      <c r="G13" s="25" t="n">
        <f aca="false">'připojení k internetu'!H16</f>
        <v>0</v>
      </c>
    </row>
    <row r="14" customFormat="false" ht="12.75" hidden="false" customHeight="false" outlineLevel="0" collapsed="false">
      <c r="A14" s="28" t="str">
        <f aca="false">'připojení k internetu'!B17</f>
        <v>Celkem za týden</v>
      </c>
      <c r="B14" s="29" t="n">
        <f aca="false">'připojení k internetu'!C17</f>
        <v>149.1</v>
      </c>
    </row>
    <row r="15" customFormat="false" ht="13.5" hidden="false" customHeight="false" outlineLevel="0" collapsed="false">
      <c r="A15" s="28"/>
      <c r="B15" s="29"/>
    </row>
  </sheetData>
  <mergeCells count="6">
    <mergeCell ref="A1:A2"/>
    <mergeCell ref="B1:C1"/>
    <mergeCell ref="D1:E1"/>
    <mergeCell ref="F1:G1"/>
    <mergeCell ref="A14:A15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1:55:48Z</dcterms:created>
  <dc:creator>lukas erlebach</dc:creator>
  <dc:description/>
  <dc:language>en-US</dc:language>
  <cp:lastModifiedBy>lukas erlebach</cp:lastModifiedBy>
  <dcterms:modified xsi:type="dcterms:W3CDTF">2008-05-13T09:15:22Z</dcterms:modified>
  <cp:revision>0</cp:revision>
  <dc:subject/>
  <dc:title/>
</cp:coreProperties>
</file>