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pojeni" sheetId="1" state="visible" r:id="rId2"/>
    <sheet name="Pripojeni k Internetu" sheetId="2" state="visible" r:id="rId3"/>
  </sheets>
  <definedNames>
    <definedName function="false" hidden="false" name="dalsi" vbProcedure="false">Pripojeni!$C$14</definedName>
    <definedName function="false" hidden="false" name="dalsi2" vbProcedure="false">Pripojeni!$E$14</definedName>
    <definedName function="false" hidden="false" name="dalsi3" vbProcedure="false">Pripojeni!$G$14</definedName>
    <definedName function="false" hidden="false" name="prvni2" vbProcedure="false">Pripojeni!$E$13</definedName>
    <definedName function="false" hidden="false" name="prvni3" vbProcedure="false">Pripojeni!$G$13</definedName>
    <definedName function="false" hidden="false" name="prvnich" vbProcedure="false">Pripojeni!$C$13</definedName>
    <definedName function="false" hidden="false" localSheetId="1" name="Excel_BuiltIn__FilterDatabase" vbProcedure="false">'Pripojeni k Internetu'!$B$3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Připojení k Internetu</t>
  </si>
  <si>
    <t xml:space="preserve">špička</t>
  </si>
  <si>
    <t xml:space="preserve">mimo špičku</t>
  </si>
  <si>
    <t xml:space="preserve">víkend</t>
  </si>
  <si>
    <t xml:space="preserve">6-18 hod.</t>
  </si>
  <si>
    <t xml:space="preserve">částka</t>
  </si>
  <si>
    <t xml:space="preserve">18-6 hod.</t>
  </si>
  <si>
    <t xml:space="preserve">0-24 hod.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 minut</t>
  </si>
  <si>
    <t xml:space="preserve">cena za prvních 10 minut</t>
  </si>
  <si>
    <t xml:space="preserve">cena za další minuty</t>
  </si>
  <si>
    <t xml:space="preserve">cena za týden</t>
  </si>
  <si>
    <t xml:space="preserve">celkem za týden</t>
  </si>
  <si>
    <t xml:space="preserve">Připojení k Internetu - tabulka s automatickým filtrem</t>
  </si>
  <si>
    <t xml:space="preserve">Připjení k Interne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.00&quot; Kč&quot;;[RED]\-#,##0.00&quot; Kč&quot;"/>
    <numFmt numFmtId="167" formatCode="General"/>
    <numFmt numFmtId="168" formatCode="#,##0.00&quot; Kč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8" min="5" style="0" width="9.56"/>
  </cols>
  <sheetData>
    <row r="1" customFormat="false" ht="19.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4.25" hidden="false" customHeight="false" outlineLevel="0" collapsed="false">
      <c r="B3" s="2"/>
      <c r="C3" s="3" t="s">
        <v>1</v>
      </c>
      <c r="D3" s="3"/>
      <c r="E3" s="4" t="s">
        <v>2</v>
      </c>
      <c r="F3" s="4"/>
      <c r="G3" s="5" t="s">
        <v>3</v>
      </c>
      <c r="H3" s="5"/>
    </row>
    <row r="4" customFormat="false" ht="13.5" hidden="false" customHeight="false" outlineLevel="0" collapsed="false">
      <c r="B4" s="2"/>
      <c r="C4" s="6" t="s">
        <v>4</v>
      </c>
      <c r="D4" s="7" t="s">
        <v>5</v>
      </c>
      <c r="E4" s="8" t="s">
        <v>6</v>
      </c>
      <c r="F4" s="7" t="s">
        <v>5</v>
      </c>
      <c r="G4" s="8" t="s">
        <v>7</v>
      </c>
      <c r="H4" s="7" t="s">
        <v>5</v>
      </c>
    </row>
    <row r="5" customFormat="false" ht="13.5" hidden="false" customHeight="false" outlineLevel="0" collapsed="false">
      <c r="B5" s="9" t="s">
        <v>8</v>
      </c>
      <c r="C5" s="10" t="n">
        <v>10</v>
      </c>
      <c r="D5" s="11" t="n">
        <f aca="false">IF(C5&gt;10,(prvnich*10)+(C5-10)*dalsi,C5*prvnich)</f>
        <v>16.2</v>
      </c>
      <c r="E5" s="10"/>
      <c r="F5" s="11" t="n">
        <f aca="false">IF(E5&gt;10,(prvni2*10)+(E5-10)*dalsi2,E5*prvni2)</f>
        <v>0</v>
      </c>
      <c r="G5" s="10"/>
      <c r="H5" s="11" t="n">
        <f aca="false">IF(G5&gt;10,(prvni3*10)+(G5-10)*dalsi3,G5*prvni3)</f>
        <v>0</v>
      </c>
    </row>
    <row r="6" customFormat="false" ht="12.75" hidden="false" customHeight="false" outlineLevel="0" collapsed="false">
      <c r="B6" s="12" t="s">
        <v>9</v>
      </c>
      <c r="C6" s="13" t="n">
        <v>40</v>
      </c>
      <c r="D6" s="14" t="n">
        <f aca="false">IF(C6&gt;10,(prvnich*10)+(C6-10)*dalsi,C6*prvnich)</f>
        <v>42.9</v>
      </c>
      <c r="E6" s="13" t="n">
        <v>15</v>
      </c>
      <c r="F6" s="15" t="n">
        <f aca="false">IF(E6&gt;10,(prvni2*10)+(E6-10)*dalsi2,E6*prvni2)</f>
        <v>7.55</v>
      </c>
      <c r="G6" s="13"/>
      <c r="H6" s="14" t="n">
        <f aca="false">IF(G6&gt;10,(prvni3*10)+(G6-10)*dalsi3,G6*prvni3)</f>
        <v>0</v>
      </c>
    </row>
    <row r="7" customFormat="false" ht="12.75" hidden="false" customHeight="false" outlineLevel="0" collapsed="false">
      <c r="B7" s="12" t="s">
        <v>10</v>
      </c>
      <c r="C7" s="13"/>
      <c r="D7" s="14" t="n">
        <f aca="false">IF(C7&gt;10,(prvnich*10)+(C7-10)*dalsi,C7*prvnich)</f>
        <v>0</v>
      </c>
      <c r="E7" s="13" t="n">
        <v>20</v>
      </c>
      <c r="F7" s="14" t="n">
        <f aca="false">IF(E7&gt;10,(prvni2*10)+(E7-10)*dalsi2,E7*prvni2)</f>
        <v>8.8</v>
      </c>
      <c r="G7" s="13"/>
      <c r="H7" s="14" t="n">
        <f aca="false">IF(G7&gt;10,(prvni3*10)+(G7-10)*dalsi3,G7*prvni3)</f>
        <v>0</v>
      </c>
    </row>
    <row r="8" customFormat="false" ht="12.75" hidden="false" customHeight="false" outlineLevel="0" collapsed="false">
      <c r="B8" s="12" t="s">
        <v>11</v>
      </c>
      <c r="C8" s="13"/>
      <c r="D8" s="14" t="n">
        <f aca="false">IF(C8&gt;10,(prvnich*10)+(C8-10)*dalsi,C8*prvnich)</f>
        <v>0</v>
      </c>
      <c r="E8" s="13" t="n">
        <v>65</v>
      </c>
      <c r="F8" s="14" t="n">
        <f aca="false">IF(E8&gt;10,(prvni2*10)+(E8-10)*dalsi2,E8*prvni2)</f>
        <v>20.05</v>
      </c>
      <c r="G8" s="13"/>
      <c r="H8" s="14" t="n">
        <f aca="false">IF(G8&gt;10,(prvni3*10)+(G8-10)*dalsi3,G8*prvni3)</f>
        <v>0</v>
      </c>
    </row>
    <row r="9" customFormat="false" ht="12.75" hidden="false" customHeight="false" outlineLevel="0" collapsed="false">
      <c r="B9" s="12" t="s">
        <v>12</v>
      </c>
      <c r="C9" s="13"/>
      <c r="D9" s="14" t="n">
        <f aca="false">IF(C9&gt;10,(prvnich*10)+(C9-10)*dalsi,C9*prvnich)</f>
        <v>0</v>
      </c>
      <c r="E9" s="13"/>
      <c r="F9" s="14" t="n">
        <f aca="false">IF(E9&gt;10,(prvni2*10)+(E9-10)*dalsi2,E9*prvni2)</f>
        <v>0</v>
      </c>
      <c r="G9" s="13"/>
      <c r="H9" s="14" t="n">
        <f aca="false">IF(G9&gt;10,(prvni3*10)+(G9-10)*dalsi3,G9*prvni3)</f>
        <v>0</v>
      </c>
    </row>
    <row r="10" customFormat="false" ht="12.75" hidden="false" customHeight="false" outlineLevel="0" collapsed="false">
      <c r="B10" s="12" t="s">
        <v>13</v>
      </c>
      <c r="C10" s="13"/>
      <c r="D10" s="16" t="n">
        <f aca="false">IF(C10&gt;10,(prvnich*10)+(C10-10)*dalsi,C10*prvnich)</f>
        <v>0</v>
      </c>
      <c r="E10" s="13"/>
      <c r="F10" s="16" t="n">
        <f aca="false">IF(E10&gt;10,(prvni2*10)+(E10-10)*dalsi2,E10*prvni2)</f>
        <v>0</v>
      </c>
      <c r="G10" s="13" t="n">
        <v>130</v>
      </c>
      <c r="H10" s="14" t="n">
        <f aca="false">IF(G10&gt;10,(prvni3*10)+(G10-10)*dalsi3,G10*prvni3)</f>
        <v>33.7</v>
      </c>
    </row>
    <row r="11" customFormat="false" ht="13.5" hidden="false" customHeight="false" outlineLevel="0" collapsed="false">
      <c r="B11" s="17" t="s">
        <v>14</v>
      </c>
      <c r="C11" s="18"/>
      <c r="D11" s="19" t="n">
        <f aca="false">IF(C11&gt;10,(prvnich*10)+(C11-10)*dalsi,C11*prvnich)</f>
        <v>0</v>
      </c>
      <c r="E11" s="18"/>
      <c r="F11" s="19" t="n">
        <f aca="false">IF(E11&gt;10,(prvni2*10)+(E11-10)*dalsi2,E11*prvni2)</f>
        <v>0</v>
      </c>
      <c r="G11" s="18" t="n">
        <v>70</v>
      </c>
      <c r="H11" s="19" t="n">
        <f aca="false">IF(G11&gt;10,(prvni3*10)+(G11-10)*dalsi3,G11*prvni3)</f>
        <v>19.9</v>
      </c>
    </row>
    <row r="12" customFormat="false" ht="12.75" hidden="false" customHeight="true" outlineLevel="0" collapsed="false">
      <c r="B12" s="9" t="s">
        <v>15</v>
      </c>
      <c r="C12" s="10" t="n">
        <f aca="false">SUM(C5:C11)</f>
        <v>50</v>
      </c>
      <c r="D12" s="20"/>
      <c r="E12" s="10" t="n">
        <f aca="false">SUM(E5:E11)</f>
        <v>100</v>
      </c>
      <c r="F12" s="20"/>
      <c r="G12" s="10" t="n">
        <f aca="false">SUM(G5:G11)</f>
        <v>200</v>
      </c>
      <c r="H12" s="20"/>
    </row>
    <row r="13" customFormat="false" ht="12.75" hidden="false" customHeight="true" outlineLevel="0" collapsed="false">
      <c r="B13" s="12" t="s">
        <v>16</v>
      </c>
      <c r="C13" s="21" t="n">
        <v>1.62</v>
      </c>
      <c r="D13" s="22"/>
      <c r="E13" s="21" t="n">
        <v>0.63</v>
      </c>
      <c r="F13" s="22"/>
      <c r="G13" s="21" t="n">
        <v>0.61</v>
      </c>
      <c r="H13" s="22"/>
    </row>
    <row r="14" customFormat="false" ht="13.5" hidden="false" customHeight="true" outlineLevel="0" collapsed="false">
      <c r="B14" s="12" t="s">
        <v>17</v>
      </c>
      <c r="C14" s="21" t="n">
        <v>0.89</v>
      </c>
      <c r="D14" s="22"/>
      <c r="E14" s="21" t="n">
        <v>0.25</v>
      </c>
      <c r="F14" s="22"/>
      <c r="G14" s="21" t="n">
        <v>0.23</v>
      </c>
      <c r="H14" s="22"/>
    </row>
    <row r="15" customFormat="false" ht="13.5" hidden="false" customHeight="true" outlineLevel="0" collapsed="false">
      <c r="B15" s="23" t="s">
        <v>18</v>
      </c>
      <c r="C15" s="24" t="n">
        <f aca="false">SUM(D5:D11)</f>
        <v>59.1</v>
      </c>
      <c r="D15" s="25"/>
      <c r="E15" s="26" t="n">
        <f aca="false">SUM(F5:F11)</f>
        <v>36.4</v>
      </c>
      <c r="F15" s="27"/>
      <c r="G15" s="26" t="n">
        <f aca="false">SUM(H5:H11)</f>
        <v>53.6</v>
      </c>
      <c r="H15" s="27"/>
    </row>
    <row r="16" customFormat="false" ht="15" hidden="false" customHeight="true" outlineLevel="0" collapsed="false">
      <c r="B16" s="28" t="s">
        <v>19</v>
      </c>
      <c r="C16" s="29" t="n">
        <f aca="false">SUM(C15,E15,G15)</f>
        <v>149.1</v>
      </c>
      <c r="D16" s="30"/>
      <c r="E16" s="31"/>
      <c r="F16" s="32"/>
      <c r="G16" s="31"/>
      <c r="H16" s="32"/>
    </row>
    <row r="20" customFormat="false" ht="19.5" hidden="false" customHeight="false" outlineLevel="0" collapsed="false">
      <c r="A20" s="1" t="s">
        <v>20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33"/>
      <c r="C22" s="34" t="str">
        <f aca="false">C3</f>
        <v>špička</v>
      </c>
      <c r="D22" s="20"/>
      <c r="E22" s="34" t="str">
        <f aca="false">E3</f>
        <v>mimo špičku</v>
      </c>
      <c r="F22" s="20"/>
      <c r="G22" s="34" t="str">
        <f aca="false">G3</f>
        <v>víkend</v>
      </c>
      <c r="H22" s="20"/>
    </row>
    <row r="23" customFormat="false" ht="13.5" hidden="false" customHeight="false" outlineLevel="0" collapsed="false">
      <c r="B23" s="35"/>
      <c r="C23" s="36" t="str">
        <f aca="false">C4</f>
        <v>6-18 hod.</v>
      </c>
      <c r="D23" s="37" t="str">
        <f aca="false">D4</f>
        <v>částka</v>
      </c>
      <c r="E23" s="36" t="str">
        <f aca="false">E4</f>
        <v>18-6 hod.</v>
      </c>
      <c r="F23" s="37" t="str">
        <f aca="false">F4</f>
        <v>částka</v>
      </c>
      <c r="G23" s="36" t="str">
        <f aca="false">G4</f>
        <v>0-24 hod.</v>
      </c>
      <c r="H23" s="37" t="str">
        <f aca="false">H4</f>
        <v>částka</v>
      </c>
    </row>
    <row r="24" customFormat="false" ht="13.5" hidden="false" customHeight="false" outlineLevel="0" collapsed="false">
      <c r="B24" s="33" t="str">
        <f aca="false">B5</f>
        <v>pondělí</v>
      </c>
      <c r="C24" s="38" t="n">
        <f aca="false">C5</f>
        <v>10</v>
      </c>
      <c r="D24" s="39" t="n">
        <f aca="false">D5</f>
        <v>16.2</v>
      </c>
      <c r="E24" s="38"/>
      <c r="F24" s="39" t="n">
        <f aca="false">F5</f>
        <v>0</v>
      </c>
      <c r="G24" s="38"/>
      <c r="H24" s="39" t="n">
        <f aca="false">H5</f>
        <v>0</v>
      </c>
    </row>
    <row r="25" customFormat="false" ht="12.75" hidden="false" customHeight="false" outlineLevel="0" collapsed="false">
      <c r="B25" s="40" t="str">
        <f aca="false">B6</f>
        <v>úterý</v>
      </c>
      <c r="C25" s="30" t="n">
        <f aca="false">C6</f>
        <v>40</v>
      </c>
      <c r="D25" s="41" t="n">
        <f aca="false">D6</f>
        <v>42.9</v>
      </c>
      <c r="E25" s="30" t="n">
        <f aca="false">E6</f>
        <v>15</v>
      </c>
      <c r="F25" s="41" t="n">
        <f aca="false">F6</f>
        <v>7.55</v>
      </c>
      <c r="G25" s="30"/>
      <c r="H25" s="41" t="n">
        <f aca="false">H6</f>
        <v>0</v>
      </c>
    </row>
    <row r="26" customFormat="false" ht="12.75" hidden="false" customHeight="false" outlineLevel="0" collapsed="false">
      <c r="B26" s="40" t="str">
        <f aca="false">B7</f>
        <v>středa</v>
      </c>
      <c r="C26" s="30"/>
      <c r="D26" s="41" t="n">
        <f aca="false">D7</f>
        <v>0</v>
      </c>
      <c r="E26" s="30" t="n">
        <f aca="false">E7</f>
        <v>20</v>
      </c>
      <c r="F26" s="41" t="n">
        <f aca="false">F7</f>
        <v>8.8</v>
      </c>
      <c r="G26" s="30"/>
      <c r="H26" s="41" t="n">
        <f aca="false">H7</f>
        <v>0</v>
      </c>
    </row>
    <row r="27" customFormat="false" ht="12.75" hidden="false" customHeight="false" outlineLevel="0" collapsed="false">
      <c r="B27" s="40" t="str">
        <f aca="false">B8</f>
        <v>čtvrtek</v>
      </c>
      <c r="C27" s="30"/>
      <c r="D27" s="41" t="n">
        <f aca="false">D8</f>
        <v>0</v>
      </c>
      <c r="E27" s="30" t="n">
        <f aca="false">E8</f>
        <v>65</v>
      </c>
      <c r="F27" s="41" t="n">
        <f aca="false">F8</f>
        <v>20.05</v>
      </c>
      <c r="G27" s="30"/>
      <c r="H27" s="41" t="n">
        <f aca="false">H8</f>
        <v>0</v>
      </c>
    </row>
    <row r="28" customFormat="false" ht="12.75" hidden="false" customHeight="false" outlineLevel="0" collapsed="false">
      <c r="B28" s="40" t="str">
        <f aca="false">B9</f>
        <v>pátek</v>
      </c>
      <c r="C28" s="30"/>
      <c r="D28" s="41" t="n">
        <f aca="false">D9</f>
        <v>0</v>
      </c>
      <c r="E28" s="30"/>
      <c r="F28" s="41" t="n">
        <f aca="false">F9</f>
        <v>0</v>
      </c>
      <c r="G28" s="30"/>
      <c r="H28" s="41" t="n">
        <f aca="false">H9</f>
        <v>0</v>
      </c>
    </row>
    <row r="29" customFormat="false" ht="12.75" hidden="false" customHeight="false" outlineLevel="0" collapsed="false">
      <c r="B29" s="40" t="str">
        <f aca="false">B10</f>
        <v>sobota</v>
      </c>
      <c r="C29" s="30"/>
      <c r="D29" s="41" t="n">
        <f aca="false">D10</f>
        <v>0</v>
      </c>
      <c r="E29" s="30"/>
      <c r="F29" s="41" t="n">
        <f aca="false">F10</f>
        <v>0</v>
      </c>
      <c r="G29" s="30" t="n">
        <f aca="false">G10</f>
        <v>130</v>
      </c>
      <c r="H29" s="41" t="n">
        <f aca="false">H10</f>
        <v>33.7</v>
      </c>
    </row>
    <row r="30" customFormat="false" ht="13.5" hidden="false" customHeight="false" outlineLevel="0" collapsed="false">
      <c r="B30" s="35" t="str">
        <f aca="false">B11</f>
        <v>neděle</v>
      </c>
      <c r="C30" s="42"/>
      <c r="D30" s="43" t="n">
        <f aca="false">D11</f>
        <v>0</v>
      </c>
      <c r="E30" s="42"/>
      <c r="F30" s="43" t="n">
        <f aca="false">F11</f>
        <v>0</v>
      </c>
      <c r="G30" s="42" t="n">
        <f aca="false">G11</f>
        <v>70</v>
      </c>
      <c r="H30" s="43" t="n">
        <f aca="false">H11</f>
        <v>19.9</v>
      </c>
    </row>
    <row r="31" customFormat="false" ht="13.5" hidden="false" customHeight="false" outlineLevel="0" collapsed="false">
      <c r="B31" s="44" t="str">
        <f aca="false">B12</f>
        <v>celkem minut</v>
      </c>
      <c r="C31" s="38" t="n">
        <f aca="false">C12</f>
        <v>50</v>
      </c>
      <c r="D31" s="45"/>
      <c r="E31" s="32" t="n">
        <f aca="false">E12</f>
        <v>100</v>
      </c>
      <c r="F31" s="45"/>
      <c r="G31" s="32" t="n">
        <f aca="false">G12</f>
        <v>200</v>
      </c>
      <c r="H31" s="45"/>
    </row>
    <row r="32" customFormat="false" ht="12.75" hidden="false" customHeight="false" outlineLevel="0" collapsed="false">
      <c r="B32" s="46" t="str">
        <f aca="false">B13</f>
        <v>cena za prvních 10 minut</v>
      </c>
      <c r="C32" s="47" t="n">
        <f aca="false">C13</f>
        <v>1.62</v>
      </c>
      <c r="D32" s="48"/>
      <c r="E32" s="49" t="n">
        <f aca="false">E13</f>
        <v>0.63</v>
      </c>
      <c r="F32" s="48"/>
      <c r="G32" s="49" t="n">
        <f aca="false">G13</f>
        <v>0.61</v>
      </c>
      <c r="H32" s="48"/>
    </row>
    <row r="33" customFormat="false" ht="12.75" hidden="false" customHeight="false" outlineLevel="0" collapsed="false">
      <c r="B33" s="46" t="str">
        <f aca="false">B14</f>
        <v>cena za další minuty</v>
      </c>
      <c r="C33" s="47" t="n">
        <f aca="false">C14</f>
        <v>0.89</v>
      </c>
      <c r="D33" s="48"/>
      <c r="E33" s="49" t="n">
        <f aca="false">E14</f>
        <v>0.25</v>
      </c>
      <c r="F33" s="48"/>
      <c r="G33" s="49" t="n">
        <f aca="false">G14</f>
        <v>0.23</v>
      </c>
      <c r="H33" s="48"/>
    </row>
    <row r="34" customFormat="false" ht="13.5" hidden="false" customHeight="false" outlineLevel="0" collapsed="false">
      <c r="B34" s="50" t="str">
        <f aca="false">B15</f>
        <v>cena za týden</v>
      </c>
      <c r="C34" s="51" t="n">
        <f aca="false">C15</f>
        <v>59.1</v>
      </c>
      <c r="D34" s="52"/>
      <c r="E34" s="53" t="n">
        <f aca="false">E15</f>
        <v>36.4</v>
      </c>
      <c r="F34" s="52"/>
      <c r="G34" s="53" t="n">
        <f aca="false">G15</f>
        <v>53.6</v>
      </c>
      <c r="H34" s="52"/>
    </row>
    <row r="35" customFormat="false" ht="14.25" hidden="false" customHeight="false" outlineLevel="0" collapsed="false">
      <c r="B35" s="50" t="str">
        <f aca="false">B16</f>
        <v>celkem za týden</v>
      </c>
      <c r="C35" s="54" t="n">
        <f aca="false">C16</f>
        <v>149.1</v>
      </c>
    </row>
    <row r="36" customFormat="false" ht="13.5" hidden="false" customHeight="false" outlineLevel="0" collapsed="false"/>
  </sheetData>
  <mergeCells count="4"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5.13"/>
    <col collapsed="false" customWidth="true" hidden="false" outlineLevel="0" max="3" min="3" style="0" width="9.56"/>
    <col collapsed="false" customWidth="true" hidden="false" outlineLevel="0" max="4" min="4" style="0" width="13.28"/>
    <col collapsed="false" customWidth="true" hidden="false" outlineLevel="0" max="6" min="5" style="0" width="11.99"/>
    <col collapsed="false" customWidth="true" hidden="false" outlineLevel="0" max="7" min="7" style="0" width="9.56"/>
  </cols>
  <sheetData>
    <row r="1" customFormat="false" ht="19.5" hidden="false" customHeight="false" outlineLevel="0" collapsed="false">
      <c r="A1" s="55" t="s">
        <v>2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.75" hidden="false" customHeight="false" outlineLevel="0" collapsed="false">
      <c r="A3" s="56"/>
      <c r="B3" s="57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.75" hidden="false" customHeight="false" outlineLevel="0" collapsed="false">
      <c r="A4" s="56"/>
      <c r="B4" s="57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2.75" hidden="false" customHeight="false" outlineLevel="0" collapsed="false">
      <c r="A5" s="56"/>
      <c r="B5" s="56"/>
      <c r="C5" s="56"/>
      <c r="D5" s="58"/>
      <c r="E5" s="56"/>
      <c r="F5" s="58"/>
      <c r="G5" s="56"/>
      <c r="H5" s="58"/>
      <c r="I5" s="56"/>
      <c r="J5" s="56"/>
      <c r="K5" s="56"/>
    </row>
    <row r="6" customFormat="false" ht="12.75" hidden="false" customHeight="false" outlineLevel="0" collapsed="false">
      <c r="A6" s="56"/>
      <c r="B6" s="56"/>
      <c r="C6" s="56"/>
      <c r="D6" s="58"/>
      <c r="E6" s="56"/>
      <c r="F6" s="58"/>
      <c r="G6" s="56"/>
      <c r="H6" s="58"/>
      <c r="I6" s="56"/>
      <c r="J6" s="56"/>
      <c r="K6" s="56"/>
    </row>
    <row r="7" customFormat="false" ht="12.75" hidden="false" customHeight="false" outlineLevel="0" collapsed="false">
      <c r="A7" s="56"/>
      <c r="B7" s="56"/>
      <c r="C7" s="56"/>
      <c r="D7" s="58"/>
      <c r="E7" s="56"/>
      <c r="F7" s="58"/>
      <c r="G7" s="56"/>
      <c r="H7" s="58"/>
      <c r="I7" s="56"/>
      <c r="J7" s="56"/>
      <c r="K7" s="56"/>
    </row>
    <row r="8" customFormat="false" ht="12.75" hidden="false" customHeight="false" outlineLevel="0" collapsed="false">
      <c r="A8" s="56"/>
      <c r="B8" s="56"/>
      <c r="C8" s="59"/>
      <c r="D8" s="60"/>
      <c r="E8" s="59"/>
      <c r="F8" s="60"/>
      <c r="G8" s="59"/>
      <c r="H8" s="58"/>
      <c r="I8" s="56"/>
      <c r="J8" s="56"/>
      <c r="K8" s="56"/>
    </row>
    <row r="9" customFormat="false" ht="12.75" hidden="false" customHeight="false" outlineLevel="0" collapsed="false">
      <c r="A9" s="56"/>
      <c r="B9" s="56"/>
      <c r="C9" s="59"/>
      <c r="D9" s="60"/>
      <c r="E9" s="59"/>
      <c r="F9" s="60"/>
      <c r="G9" s="59"/>
      <c r="H9" s="58"/>
      <c r="I9" s="56"/>
      <c r="J9" s="56"/>
      <c r="K9" s="56"/>
    </row>
    <row r="10" customFormat="false" ht="12.75" hidden="false" customHeight="false" outlineLevel="0" collapsed="false">
      <c r="A10" s="56"/>
      <c r="B10" s="56"/>
      <c r="C10" s="59"/>
      <c r="D10" s="60"/>
      <c r="E10" s="59"/>
      <c r="F10" s="60"/>
      <c r="G10" s="59"/>
      <c r="H10" s="58"/>
      <c r="I10" s="56"/>
      <c r="J10" s="56"/>
      <c r="K10" s="56"/>
    </row>
    <row r="11" customFormat="false" ht="12.75" hidden="false" customHeight="false" outlineLevel="0" collapsed="false">
      <c r="A11" s="56"/>
      <c r="B11" s="56"/>
      <c r="C11" s="59"/>
      <c r="D11" s="60"/>
      <c r="E11" s="59"/>
      <c r="F11" s="60"/>
      <c r="G11" s="59"/>
      <c r="H11" s="58"/>
      <c r="I11" s="56"/>
      <c r="J11" s="56"/>
      <c r="K11" s="56"/>
    </row>
    <row r="12" customFormat="false" ht="12.75" hidden="false" customHeight="false" outlineLevel="0" collapsed="false">
      <c r="A12" s="56"/>
      <c r="B12" s="56"/>
      <c r="C12" s="59"/>
      <c r="D12" s="60"/>
      <c r="E12" s="59"/>
      <c r="F12" s="60"/>
      <c r="G12" s="59"/>
      <c r="H12" s="56"/>
      <c r="I12" s="56"/>
      <c r="J12" s="56"/>
      <c r="K12" s="56"/>
    </row>
    <row r="13" customFormat="false" ht="12.75" hidden="false" customHeight="false" outlineLevel="0" collapsed="false">
      <c r="A13" s="56"/>
      <c r="B13" s="56"/>
      <c r="C13" s="59"/>
      <c r="D13" s="60"/>
      <c r="E13" s="59"/>
      <c r="F13" s="60"/>
      <c r="G13" s="59"/>
      <c r="H13" s="56"/>
      <c r="I13" s="56"/>
      <c r="J13" s="56"/>
      <c r="K13" s="56"/>
    </row>
    <row r="14" customFormat="false" ht="12.75" hidden="false" customHeight="false" outlineLevel="0" collapsed="false">
      <c r="A14" s="56"/>
      <c r="B14" s="56"/>
      <c r="C14" s="59"/>
      <c r="D14" s="60"/>
      <c r="E14" s="59"/>
      <c r="F14" s="60"/>
      <c r="G14" s="59"/>
      <c r="H14" s="56"/>
      <c r="I14" s="56"/>
      <c r="J14" s="56"/>
      <c r="K14" s="56"/>
    </row>
    <row r="15" customFormat="false" ht="12.75" hidden="false" customHeight="false" outlineLevel="0" collapsed="false">
      <c r="A15" s="56"/>
      <c r="B15" s="56"/>
      <c r="C15" s="58"/>
      <c r="D15" s="56"/>
      <c r="E15" s="58"/>
      <c r="F15" s="56"/>
      <c r="G15" s="58"/>
      <c r="H15" s="56"/>
      <c r="I15" s="56"/>
      <c r="J15" s="56"/>
      <c r="K15" s="56"/>
    </row>
    <row r="16" customFormat="false" ht="12.75" hidden="false" customHeight="false" outlineLevel="0" collapsed="false">
      <c r="A16" s="56"/>
      <c r="B16" s="59"/>
      <c r="C16" s="61"/>
      <c r="D16" s="59"/>
      <c r="E16" s="56"/>
      <c r="F16" s="59"/>
      <c r="G16" s="56"/>
      <c r="H16" s="56"/>
      <c r="I16" s="56"/>
      <c r="J16" s="56"/>
      <c r="K16" s="56"/>
    </row>
    <row r="17" customFormat="false" ht="12.75" hidden="false" customHeight="false" outlineLevel="0" collapsed="false">
      <c r="A17" s="56"/>
      <c r="B17" s="59"/>
      <c r="C17" s="56"/>
      <c r="D17" s="59"/>
      <c r="E17" s="56"/>
      <c r="F17" s="59"/>
      <c r="G17" s="56"/>
      <c r="H17" s="56"/>
      <c r="I17" s="56"/>
      <c r="J17" s="56"/>
      <c r="K17" s="56"/>
    </row>
    <row r="18" customFormat="false" ht="12.75" hidden="false" customHeight="false" outlineLevel="0" collapsed="false">
      <c r="A18" s="56"/>
      <c r="B18" s="59"/>
      <c r="C18" s="56"/>
      <c r="D18" s="59"/>
      <c r="E18" s="56"/>
      <c r="F18" s="59"/>
      <c r="G18" s="56"/>
      <c r="H18" s="56"/>
      <c r="I18" s="56"/>
      <c r="J18" s="56"/>
      <c r="K18" s="56"/>
    </row>
    <row r="19" customFormat="false" ht="12.75" hidden="false" customHeight="false" outlineLevel="0" collapsed="false">
      <c r="A19" s="31"/>
      <c r="B19" s="49"/>
      <c r="C19" s="31"/>
      <c r="D19" s="31"/>
      <c r="E19" s="31"/>
      <c r="F19" s="31"/>
      <c r="G19" s="31"/>
      <c r="H19" s="31"/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</row>
    <row r="26" customFormat="false" ht="13.5" hidden="false" customHeight="false" outlineLevel="0" collapsed="false"/>
    <row r="27" customFormat="false" ht="13.5" hidden="false" customHeight="false" outlineLevel="0" collapsed="false">
      <c r="A27" s="38" t="n">
        <f aca="false">Pripojeni!B3</f>
        <v>0</v>
      </c>
      <c r="B27" s="38" t="str">
        <f aca="false">Pripojeni!C3</f>
        <v>špička</v>
      </c>
      <c r="C27" s="45" t="n">
        <f aca="false">Pripojeni!D3</f>
        <v>0</v>
      </c>
      <c r="D27" s="38" t="str">
        <f aca="false">Pripojeni!E3</f>
        <v>mimo špičku</v>
      </c>
      <c r="E27" s="45" t="n">
        <f aca="false">Pripojeni!F3</f>
        <v>0</v>
      </c>
      <c r="F27" s="32" t="str">
        <f aca="false">Pripojeni!G3</f>
        <v>víkend</v>
      </c>
      <c r="G27" s="45" t="n">
        <f aca="false">Pripojeni!H3</f>
        <v>0</v>
      </c>
    </row>
    <row r="28" customFormat="false" ht="13.5" hidden="false" customHeight="false" outlineLevel="0" collapsed="false">
      <c r="A28" s="42" t="n">
        <f aca="false">Pripojeni!B4</f>
        <v>0</v>
      </c>
      <c r="B28" s="42" t="str">
        <f aca="false">Pripojeni!C4</f>
        <v>6-18 hod.</v>
      </c>
      <c r="C28" s="52" t="str">
        <f aca="false">Pripojeni!D4</f>
        <v>částka</v>
      </c>
      <c r="D28" s="42" t="str">
        <f aca="false">Pripojeni!E4</f>
        <v>18-6 hod.</v>
      </c>
      <c r="E28" s="52" t="str">
        <f aca="false">Pripojeni!F4</f>
        <v>částka</v>
      </c>
      <c r="F28" s="62" t="str">
        <f aca="false">Pripojeni!G4</f>
        <v>0-24 hod.</v>
      </c>
      <c r="G28" s="52" t="str">
        <f aca="false">Pripojeni!H4</f>
        <v>částka</v>
      </c>
    </row>
    <row r="29" customFormat="false" ht="13.5" hidden="false" customHeight="false" outlineLevel="0" collapsed="false">
      <c r="A29" s="38" t="str">
        <f aca="false">Pripojeni!B5</f>
        <v>pondělí</v>
      </c>
      <c r="B29" s="38" t="n">
        <f aca="false">Pripojeni!C5</f>
        <v>10</v>
      </c>
      <c r="C29" s="45" t="n">
        <f aca="false">Pripojeni!D5</f>
        <v>16.2</v>
      </c>
      <c r="D29" s="38" t="n">
        <f aca="false">Pripojeni!E5</f>
        <v>0</v>
      </c>
      <c r="E29" s="45" t="n">
        <f aca="false">Pripojeni!F5</f>
        <v>0</v>
      </c>
      <c r="F29" s="32" t="n">
        <f aca="false">Pripojeni!G5</f>
        <v>0</v>
      </c>
      <c r="G29" s="45" t="n">
        <f aca="false">Pripojeni!H5</f>
        <v>0</v>
      </c>
    </row>
    <row r="30" customFormat="false" ht="12.75" hidden="false" customHeight="false" outlineLevel="0" collapsed="false">
      <c r="A30" s="30" t="str">
        <f aca="false">Pripojeni!B6</f>
        <v>úterý</v>
      </c>
      <c r="B30" s="30" t="n">
        <f aca="false">Pripojeni!C6</f>
        <v>40</v>
      </c>
      <c r="C30" s="48" t="n">
        <f aca="false">Pripojeni!D6</f>
        <v>42.9</v>
      </c>
      <c r="D30" s="30" t="n">
        <f aca="false">Pripojeni!E6</f>
        <v>15</v>
      </c>
      <c r="E30" s="48" t="n">
        <f aca="false">Pripojeni!F6</f>
        <v>7.55</v>
      </c>
      <c r="F30" s="31" t="n">
        <f aca="false">Pripojeni!G6</f>
        <v>0</v>
      </c>
      <c r="G30" s="48" t="n">
        <f aca="false">Pripojeni!H6</f>
        <v>0</v>
      </c>
    </row>
    <row r="31" customFormat="false" ht="12.75" hidden="false" customHeight="false" outlineLevel="0" collapsed="false">
      <c r="A31" s="30" t="str">
        <f aca="false">Pripojeni!B7</f>
        <v>středa</v>
      </c>
      <c r="B31" s="30" t="n">
        <f aca="false">Pripojeni!C7</f>
        <v>0</v>
      </c>
      <c r="C31" s="48" t="n">
        <f aca="false">Pripojeni!D7</f>
        <v>0</v>
      </c>
      <c r="D31" s="30" t="n">
        <f aca="false">Pripojeni!E7</f>
        <v>20</v>
      </c>
      <c r="E31" s="48" t="n">
        <f aca="false">Pripojeni!F7</f>
        <v>8.8</v>
      </c>
      <c r="F31" s="31" t="n">
        <f aca="false">Pripojeni!G7</f>
        <v>0</v>
      </c>
      <c r="G31" s="48" t="n">
        <f aca="false">Pripojeni!H7</f>
        <v>0</v>
      </c>
    </row>
    <row r="32" customFormat="false" ht="12.75" hidden="false" customHeight="false" outlineLevel="0" collapsed="false">
      <c r="A32" s="30" t="str">
        <f aca="false">Pripojeni!B8</f>
        <v>čtvrtek</v>
      </c>
      <c r="B32" s="30" t="n">
        <f aca="false">Pripojeni!C8</f>
        <v>0</v>
      </c>
      <c r="C32" s="48" t="n">
        <f aca="false">Pripojeni!D8</f>
        <v>0</v>
      </c>
      <c r="D32" s="30" t="n">
        <f aca="false">Pripojeni!E8</f>
        <v>65</v>
      </c>
      <c r="E32" s="48" t="n">
        <f aca="false">Pripojeni!F8</f>
        <v>20.05</v>
      </c>
      <c r="F32" s="31" t="n">
        <f aca="false">Pripojeni!G8</f>
        <v>0</v>
      </c>
      <c r="G32" s="48" t="n">
        <f aca="false">Pripojeni!H8</f>
        <v>0</v>
      </c>
    </row>
    <row r="33" customFormat="false" ht="12.75" hidden="false" customHeight="false" outlineLevel="0" collapsed="false">
      <c r="A33" s="30" t="str">
        <f aca="false">Pripojeni!B9</f>
        <v>pátek</v>
      </c>
      <c r="B33" s="30" t="n">
        <f aca="false">Pripojeni!C9</f>
        <v>0</v>
      </c>
      <c r="C33" s="48" t="n">
        <f aca="false">Pripojeni!D9</f>
        <v>0</v>
      </c>
      <c r="D33" s="30" t="n">
        <f aca="false">Pripojeni!E9</f>
        <v>0</v>
      </c>
      <c r="E33" s="48" t="n">
        <f aca="false">Pripojeni!F9</f>
        <v>0</v>
      </c>
      <c r="F33" s="31" t="n">
        <f aca="false">Pripojeni!G9</f>
        <v>0</v>
      </c>
      <c r="G33" s="48" t="n">
        <f aca="false">Pripojeni!H9</f>
        <v>0</v>
      </c>
    </row>
    <row r="34" customFormat="false" ht="12.75" hidden="false" customHeight="false" outlineLevel="0" collapsed="false">
      <c r="A34" s="30" t="str">
        <f aca="false">Pripojeni!B10</f>
        <v>sobota</v>
      </c>
      <c r="B34" s="30" t="n">
        <f aca="false">Pripojeni!C10</f>
        <v>0</v>
      </c>
      <c r="C34" s="48" t="n">
        <f aca="false">Pripojeni!D10</f>
        <v>0</v>
      </c>
      <c r="D34" s="30" t="n">
        <f aca="false">Pripojeni!E10</f>
        <v>0</v>
      </c>
      <c r="E34" s="48" t="n">
        <f aca="false">Pripojeni!F10</f>
        <v>0</v>
      </c>
      <c r="F34" s="31" t="n">
        <f aca="false">Pripojeni!G10</f>
        <v>130</v>
      </c>
      <c r="G34" s="48" t="n">
        <f aca="false">Pripojeni!H10</f>
        <v>33.7</v>
      </c>
    </row>
    <row r="35" customFormat="false" ht="13.5" hidden="false" customHeight="false" outlineLevel="0" collapsed="false">
      <c r="A35" s="42" t="str">
        <f aca="false">Pripojeni!B11</f>
        <v>neděle</v>
      </c>
      <c r="B35" s="42" t="n">
        <f aca="false">Pripojeni!C11</f>
        <v>0</v>
      </c>
      <c r="C35" s="52" t="n">
        <f aca="false">Pripojeni!D11</f>
        <v>0</v>
      </c>
      <c r="D35" s="42" t="n">
        <f aca="false">Pripojeni!E11</f>
        <v>0</v>
      </c>
      <c r="E35" s="52" t="n">
        <f aca="false">Pripojeni!F11</f>
        <v>0</v>
      </c>
      <c r="F35" s="62" t="n">
        <f aca="false">Pripojeni!G11</f>
        <v>70</v>
      </c>
      <c r="G35" s="52" t="n">
        <f aca="false">Pripojeni!H11</f>
        <v>19.9</v>
      </c>
    </row>
    <row r="36" customFormat="false" ht="13.5" hidden="false" customHeight="false" outlineLevel="0" collapsed="false">
      <c r="A36" s="30" t="str">
        <f aca="false">Pripojeni!B12</f>
        <v>celkem minut</v>
      </c>
      <c r="B36" s="30" t="n">
        <f aca="false">Pripojeni!C12</f>
        <v>50</v>
      </c>
      <c r="C36" s="48" t="n">
        <f aca="false">Pripojeni!D12</f>
        <v>0</v>
      </c>
      <c r="D36" s="30" t="n">
        <f aca="false">Pripojeni!E12</f>
        <v>100</v>
      </c>
      <c r="E36" s="48" t="n">
        <f aca="false">Pripojeni!F12</f>
        <v>0</v>
      </c>
      <c r="F36" s="31" t="n">
        <f aca="false">Pripojeni!G12</f>
        <v>200</v>
      </c>
      <c r="G36" s="48" t="n">
        <f aca="false">Pripojeni!H12</f>
        <v>0</v>
      </c>
    </row>
    <row r="37" customFormat="false" ht="12.75" hidden="false" customHeight="false" outlineLevel="0" collapsed="false">
      <c r="A37" s="30" t="str">
        <f aca="false">Pripojeni!B13</f>
        <v>cena za prvních 10 minut</v>
      </c>
      <c r="B37" s="30" t="n">
        <f aca="false">Pripojeni!C13</f>
        <v>1.62</v>
      </c>
      <c r="C37" s="48" t="n">
        <f aca="false">Pripojeni!D13</f>
        <v>0</v>
      </c>
      <c r="D37" s="30" t="n">
        <f aca="false">Pripojeni!E13</f>
        <v>0.63</v>
      </c>
      <c r="E37" s="48" t="n">
        <f aca="false">Pripojeni!F13</f>
        <v>0</v>
      </c>
      <c r="F37" s="31" t="n">
        <f aca="false">Pripojeni!G13</f>
        <v>0.61</v>
      </c>
      <c r="G37" s="48" t="n">
        <f aca="false">Pripojeni!H13</f>
        <v>0</v>
      </c>
    </row>
    <row r="38" customFormat="false" ht="12.75" hidden="false" customHeight="false" outlineLevel="0" collapsed="false">
      <c r="A38" s="30" t="str">
        <f aca="false">Pripojeni!B14</f>
        <v>cena za další minuty</v>
      </c>
      <c r="B38" s="30" t="n">
        <f aca="false">Pripojeni!C14</f>
        <v>0.89</v>
      </c>
      <c r="C38" s="48" t="n">
        <f aca="false">Pripojeni!D14</f>
        <v>0</v>
      </c>
      <c r="D38" s="30" t="n">
        <f aca="false">Pripojeni!E14</f>
        <v>0.25</v>
      </c>
      <c r="E38" s="48" t="n">
        <f aca="false">Pripojeni!F14</f>
        <v>0</v>
      </c>
      <c r="F38" s="31" t="n">
        <f aca="false">Pripojeni!G14</f>
        <v>0.23</v>
      </c>
      <c r="G38" s="48" t="n">
        <f aca="false">Pripojeni!H14</f>
        <v>0</v>
      </c>
    </row>
    <row r="39" customFormat="false" ht="13.5" hidden="false" customHeight="false" outlineLevel="0" collapsed="false">
      <c r="A39" s="42" t="str">
        <f aca="false">Pripojeni!B15</f>
        <v>cena za týden</v>
      </c>
      <c r="B39" s="42" t="n">
        <f aca="false">Pripojeni!C15</f>
        <v>59.1</v>
      </c>
      <c r="C39" s="52" t="n">
        <f aca="false">Pripojeni!D15</f>
        <v>0</v>
      </c>
      <c r="D39" s="42" t="n">
        <f aca="false">Pripojeni!E15</f>
        <v>36.4</v>
      </c>
      <c r="E39" s="52" t="n">
        <f aca="false">Pripojeni!F15</f>
        <v>0</v>
      </c>
      <c r="F39" s="62" t="n">
        <f aca="false">Pripojeni!G15</f>
        <v>53.6</v>
      </c>
      <c r="G39" s="52" t="n">
        <f aca="false">Pripojeni!H15</f>
        <v>0</v>
      </c>
    </row>
    <row r="40" customFormat="false" ht="14.25" hidden="false" customHeight="false" outlineLevel="0" collapsed="false">
      <c r="A40" s="63" t="str">
        <f aca="false">Pripojeni!B16</f>
        <v>celkem za týden</v>
      </c>
      <c r="B40" s="64" t="n">
        <f aca="false">Pripojeni!C16</f>
        <v>149.1</v>
      </c>
      <c r="C40" s="0" t="n">
        <f aca="false">Pripojeni!D16</f>
        <v>0</v>
      </c>
      <c r="D40" s="0" t="n">
        <f aca="false">Pripojeni!E16</f>
        <v>0</v>
      </c>
      <c r="E40" s="0" t="n">
        <f aca="false">Pripojeni!F16</f>
        <v>0</v>
      </c>
      <c r="F40" s="0" t="n">
        <f aca="false">Pripojeni!G16</f>
        <v>0</v>
      </c>
      <c r="G40" s="0" t="n">
        <f aca="false">Pripojeni!H16</f>
        <v>0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ubálek&amp;CLuboš&amp;R1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05:10:27Z</dcterms:created>
  <dc:creator>UPa</dc:creator>
  <dc:description/>
  <dc:language>en-US</dc:language>
  <cp:lastModifiedBy>UPa</cp:lastModifiedBy>
  <dcterms:modified xsi:type="dcterms:W3CDTF">2008-05-12T06:19:09Z</dcterms:modified>
  <cp:revision>0</cp:revision>
  <dc:subject/>
  <dc:title/>
</cp:coreProperties>
</file>