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.00\ _K_č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I22" activeCellId="0" sqref="I2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3.61"/>
    <col collapsed="false" customWidth="true" hidden="false" outlineLevel="0" max="3" min="3" style="0" width="13.24"/>
    <col collapsed="false" customWidth="true" hidden="false" outlineLevel="0" max="4" min="4" style="0" width="17.87"/>
    <col collapsed="false" customWidth="true" hidden="false" outlineLevel="0" max="5" min="5" style="0" width="12.61"/>
    <col collapsed="false" customWidth="true" hidden="false" outlineLevel="0" max="6" min="6" style="0" width="19.12"/>
    <col collapsed="false" customWidth="true" hidden="false" outlineLevel="0" max="7" min="7" style="0" width="11.86"/>
    <col collapsed="false" customWidth="true" hidden="false" outlineLevel="0" max="8" min="8" style="0" width="18.12"/>
    <col collapsed="false" customWidth="true" hidden="false" outlineLevel="0" max="9" min="9" style="0" width="22.87"/>
    <col collapsed="false" customWidth="true" hidden="false" outlineLevel="0" max="10" min="10" style="0" width="22.3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6" t="s">
        <v>13</v>
      </c>
      <c r="D2" s="7" t="s">
        <v>14</v>
      </c>
      <c r="E2" s="8" t="n">
        <v>23451</v>
      </c>
      <c r="F2" s="8" t="n">
        <f aca="false">ROUND(2*(($E$20/(SUM($E$2:$E$14)))*E2),0)/2</f>
        <v>26123</v>
      </c>
      <c r="G2" s="9" t="n">
        <f aca="false">ROUND(E2/$E$19,2)</f>
        <v>884.28</v>
      </c>
      <c r="H2" s="9" t="n">
        <f aca="false">ROUND(F2/$E$19,2)</f>
        <v>985.03</v>
      </c>
      <c r="I2" s="8" t="n">
        <f aca="false">ROUND(2*(E2+F2),0)/2</f>
        <v>49574</v>
      </c>
      <c r="J2" s="9" t="n">
        <f aca="false">ROUND(G2+H2,2)</f>
        <v>1869.31</v>
      </c>
      <c r="K2" s="10" t="str">
        <f aca="false">IF(C2="ne","ANO","NE")</f>
        <v>NE</v>
      </c>
    </row>
    <row r="3" customFormat="false" ht="14.25" hidden="false" customHeight="false" outlineLevel="0" collapsed="false">
      <c r="A3" s="11" t="s">
        <v>15</v>
      </c>
      <c r="B3" s="12" t="s">
        <v>16</v>
      </c>
      <c r="C3" s="13" t="s">
        <v>17</v>
      </c>
      <c r="D3" s="11" t="s">
        <v>18</v>
      </c>
      <c r="E3" s="14" t="n">
        <v>17894</v>
      </c>
      <c r="F3" s="15" t="n">
        <f aca="false">ROUND(2*(($E$20/(SUM($E$2:$E$14)))*E3),0)/2</f>
        <v>19933</v>
      </c>
      <c r="G3" s="16" t="n">
        <f aca="false">ROUND(E3/$E$19,2)</f>
        <v>674.74</v>
      </c>
      <c r="H3" s="16" t="n">
        <f aca="false">ROUND(F3/$E$19,2)</f>
        <v>751.62</v>
      </c>
      <c r="I3" s="15" t="n">
        <f aca="false">ROUND(2*(E3+F3),0)/2</f>
        <v>37827</v>
      </c>
      <c r="J3" s="16" t="n">
        <f aca="false">ROUND(G3+H3,2)</f>
        <v>1426.36</v>
      </c>
      <c r="K3" s="17" t="str">
        <f aca="false">IF(C3="ne","ANO","NE")</f>
        <v>NE</v>
      </c>
    </row>
    <row r="4" customFormat="false" ht="14.25" hidden="false" customHeight="false" outlineLevel="0" collapsed="false">
      <c r="A4" s="11" t="s">
        <v>19</v>
      </c>
      <c r="B4" s="12" t="s">
        <v>20</v>
      </c>
      <c r="C4" s="13" t="s">
        <v>21</v>
      </c>
      <c r="D4" s="11" t="s">
        <v>14</v>
      </c>
      <c r="E4" s="14" t="n">
        <v>24512</v>
      </c>
      <c r="F4" s="15" t="n">
        <f aca="false">ROUND(2*(($E$20/(SUM($E$2:$E$14)))*E4),0)/2</f>
        <v>27305</v>
      </c>
      <c r="G4" s="16" t="n">
        <f aca="false">ROUND(E4/$E$19,2)</f>
        <v>924.28</v>
      </c>
      <c r="H4" s="16" t="n">
        <f aca="false">ROUND(F4/$E$19,2)</f>
        <v>1029.6</v>
      </c>
      <c r="I4" s="15" t="n">
        <f aca="false">ROUND(2*(E4+F4),0)/2</f>
        <v>51817</v>
      </c>
      <c r="J4" s="16" t="n">
        <f aca="false">ROUND(G4+H4,2)</f>
        <v>1953.88</v>
      </c>
      <c r="K4" s="17" t="str">
        <f aca="false">IF(C4="ne","ANO","NE")</f>
        <v>NE</v>
      </c>
    </row>
    <row r="5" customFormat="false" ht="14.25" hidden="false" customHeight="false" outlineLevel="0" collapsed="false">
      <c r="A5" s="11" t="s">
        <v>22</v>
      </c>
      <c r="B5" s="12" t="s">
        <v>23</v>
      </c>
      <c r="C5" s="13" t="s">
        <v>24</v>
      </c>
      <c r="D5" s="11" t="s">
        <v>14</v>
      </c>
      <c r="E5" s="14" t="n">
        <v>42101</v>
      </c>
      <c r="F5" s="15" t="n">
        <f aca="false">ROUND(2*(($E$20/(SUM($E$2:$E$14)))*E5),0)/2</f>
        <v>46898.5</v>
      </c>
      <c r="G5" s="16" t="n">
        <f aca="false">ROUND(E5/$E$19,2)</f>
        <v>1587.52</v>
      </c>
      <c r="H5" s="16" t="n">
        <f aca="false">ROUND(F5/$E$19,2)</f>
        <v>1768.42</v>
      </c>
      <c r="I5" s="15" t="n">
        <f aca="false">ROUND(2*(E5+F5),0)/2</f>
        <v>88999.5</v>
      </c>
      <c r="J5" s="16" t="n">
        <f aca="false">ROUND(G5+H5,2)</f>
        <v>3355.94</v>
      </c>
      <c r="K5" s="17" t="str">
        <f aca="false">IF(C5="ne","ANO","NE")</f>
        <v>ANO</v>
      </c>
    </row>
    <row r="6" customFormat="false" ht="14.25" hidden="false" customHeight="false" outlineLevel="0" collapsed="false">
      <c r="A6" s="11" t="s">
        <v>25</v>
      </c>
      <c r="B6" s="12" t="s">
        <v>26</v>
      </c>
      <c r="C6" s="13" t="s">
        <v>24</v>
      </c>
      <c r="D6" s="11" t="s">
        <v>14</v>
      </c>
      <c r="E6" s="14" t="n">
        <v>16542</v>
      </c>
      <c r="F6" s="15" t="n">
        <f aca="false">ROUND(2*(($E$20/(SUM($E$2:$E$14)))*E6),0)/2</f>
        <v>18427</v>
      </c>
      <c r="G6" s="16" t="n">
        <f aca="false">ROUND(E6/$E$19,2)</f>
        <v>623.76</v>
      </c>
      <c r="H6" s="16" t="n">
        <f aca="false">ROUND(F6/$E$19,2)</f>
        <v>694.83</v>
      </c>
      <c r="I6" s="15" t="n">
        <f aca="false">ROUND(2*(E6+F6),0)/2</f>
        <v>34969</v>
      </c>
      <c r="J6" s="16" t="n">
        <f aca="false">ROUND(G6+H6,2)</f>
        <v>1318.59</v>
      </c>
      <c r="K6" s="17" t="str">
        <f aca="false">IF(C6="ne","ANO","NE")</f>
        <v>ANO</v>
      </c>
    </row>
    <row r="7" customFormat="false" ht="14.25" hidden="false" customHeight="false" outlineLevel="0" collapsed="false">
      <c r="A7" s="11" t="s">
        <v>27</v>
      </c>
      <c r="B7" s="12" t="s">
        <v>28</v>
      </c>
      <c r="C7" s="13" t="s">
        <v>29</v>
      </c>
      <c r="D7" s="11" t="s">
        <v>18</v>
      </c>
      <c r="E7" s="14" t="n">
        <v>29411</v>
      </c>
      <c r="F7" s="15" t="n">
        <f aca="false">ROUND(2*(($E$20/(SUM($E$2:$E$14)))*E7),0)/2</f>
        <v>32762.5</v>
      </c>
      <c r="G7" s="16" t="n">
        <f aca="false">ROUND(E7/$E$19,2)</f>
        <v>1109.01</v>
      </c>
      <c r="H7" s="16" t="n">
        <f aca="false">ROUND(F7/$E$19,2)</f>
        <v>1235.39</v>
      </c>
      <c r="I7" s="15" t="n">
        <f aca="false">ROUND(2*(E7+F7),0)/2</f>
        <v>62173.5</v>
      </c>
      <c r="J7" s="16" t="n">
        <f aca="false">ROUND(G7+H7,2)</f>
        <v>2344.4</v>
      </c>
      <c r="K7" s="17" t="str">
        <f aca="false">IF(C7="ne","ANO","NE")</f>
        <v>NE</v>
      </c>
    </row>
    <row r="8" customFormat="false" ht="14.25" hidden="false" customHeight="false" outlineLevel="0" collapsed="false">
      <c r="A8" s="11" t="s">
        <v>30</v>
      </c>
      <c r="B8" s="12" t="s">
        <v>31</v>
      </c>
      <c r="C8" s="13" t="s">
        <v>32</v>
      </c>
      <c r="D8" s="11" t="s">
        <v>18</v>
      </c>
      <c r="E8" s="14" t="n">
        <v>19874</v>
      </c>
      <c r="F8" s="15" t="n">
        <f aca="false">ROUND(2*(($E$20/(SUM($E$2:$E$14)))*E8),0)/2</f>
        <v>22138.5</v>
      </c>
      <c r="G8" s="16" t="n">
        <f aca="false">ROUND(E8/$E$19,2)</f>
        <v>749.4</v>
      </c>
      <c r="H8" s="16" t="n">
        <f aca="false">ROUND(F8/$E$19,2)</f>
        <v>834.79</v>
      </c>
      <c r="I8" s="15" t="n">
        <f aca="false">ROUND(2*(E8+F8),0)/2</f>
        <v>42012.5</v>
      </c>
      <c r="J8" s="16" t="n">
        <f aca="false">ROUND(G8+H8,2)</f>
        <v>1584.19</v>
      </c>
      <c r="K8" s="17" t="str">
        <f aca="false">IF(C8="ne","ANO","NE")</f>
        <v>NE</v>
      </c>
    </row>
    <row r="9" customFormat="false" ht="14.25" hidden="false" customHeight="false" outlineLevel="0" collapsed="false">
      <c r="A9" s="11" t="s">
        <v>33</v>
      </c>
      <c r="B9" s="12" t="s">
        <v>34</v>
      </c>
      <c r="C9" s="13" t="s">
        <v>24</v>
      </c>
      <c r="D9" s="11" t="s">
        <v>18</v>
      </c>
      <c r="E9" s="14" t="n">
        <v>27112</v>
      </c>
      <c r="F9" s="15" t="n">
        <f aca="false">ROUND(2*(($E$20/(SUM($E$2:$E$14)))*E9),0)/2</f>
        <v>30201.5</v>
      </c>
      <c r="G9" s="16" t="n">
        <f aca="false">ROUND(E9/$E$19,2)</f>
        <v>1022.32</v>
      </c>
      <c r="H9" s="16" t="n">
        <f aca="false">ROUND(F9/$E$19,2)</f>
        <v>1138.82</v>
      </c>
      <c r="I9" s="15" t="n">
        <f aca="false">ROUND(2*(E9+F9),0)/2</f>
        <v>57313.5</v>
      </c>
      <c r="J9" s="16" t="n">
        <f aca="false">ROUND(G9+H9,2)</f>
        <v>2161.14</v>
      </c>
      <c r="K9" s="17" t="str">
        <f aca="false">IF(C9="ne","ANO","NE")</f>
        <v>ANO</v>
      </c>
    </row>
    <row r="10" customFormat="false" ht="14.25" hidden="false" customHeight="false" outlineLevel="0" collapsed="false">
      <c r="A10" s="11" t="s">
        <v>35</v>
      </c>
      <c r="B10" s="12" t="s">
        <v>31</v>
      </c>
      <c r="C10" s="13" t="s">
        <v>36</v>
      </c>
      <c r="D10" s="11" t="s">
        <v>18</v>
      </c>
      <c r="E10" s="14" t="n">
        <v>19451</v>
      </c>
      <c r="F10" s="15" t="n">
        <f aca="false">ROUND(2*(($E$20/(SUM($E$2:$E$14)))*E10),0)/2</f>
        <v>21667.5</v>
      </c>
      <c r="G10" s="16" t="n">
        <f aca="false">ROUND(E10/$E$19,2)</f>
        <v>733.45</v>
      </c>
      <c r="H10" s="16" t="n">
        <f aca="false">ROUND(F10/$E$19,2)</f>
        <v>817.02</v>
      </c>
      <c r="I10" s="15" t="n">
        <f aca="false">ROUND(2*(E10+F10),0)/2</f>
        <v>41118.5</v>
      </c>
      <c r="J10" s="16" t="n">
        <f aca="false">ROUND(G10+H10,2)</f>
        <v>1550.47</v>
      </c>
      <c r="K10" s="17" t="str">
        <f aca="false">IF(C10="ne","ANO","NE")</f>
        <v>NE</v>
      </c>
    </row>
    <row r="11" customFormat="false" ht="14.25" hidden="false" customHeight="false" outlineLevel="0" collapsed="false">
      <c r="A11" s="11" t="s">
        <v>19</v>
      </c>
      <c r="B11" s="12" t="s">
        <v>37</v>
      </c>
      <c r="C11" s="13" t="s">
        <v>38</v>
      </c>
      <c r="D11" s="11" t="s">
        <v>14</v>
      </c>
      <c r="E11" s="14" t="n">
        <v>24151</v>
      </c>
      <c r="F11" s="15" t="n">
        <f aca="false">ROUND(2*(($E$20/(SUM($E$2:$E$14)))*E11),0)/2</f>
        <v>26903</v>
      </c>
      <c r="G11" s="16" t="n">
        <f aca="false">ROUND(E11/$E$19,2)</f>
        <v>910.67</v>
      </c>
      <c r="H11" s="16" t="n">
        <f aca="false">ROUND(F11/$E$19,2)</f>
        <v>1014.44</v>
      </c>
      <c r="I11" s="15" t="n">
        <f aca="false">ROUND(2*(E11+F11),0)/2</f>
        <v>51054</v>
      </c>
      <c r="J11" s="16" t="n">
        <f aca="false">ROUND(G11+H11,2)</f>
        <v>1925.11</v>
      </c>
      <c r="K11" s="17" t="str">
        <f aca="false">IF(C11="ne","ANO","NE")</f>
        <v>NE</v>
      </c>
    </row>
    <row r="12" customFormat="false" ht="14.25" hidden="false" customHeight="false" outlineLevel="0" collapsed="false">
      <c r="A12" s="11" t="s">
        <v>22</v>
      </c>
      <c r="B12" s="12" t="s">
        <v>39</v>
      </c>
      <c r="C12" s="13" t="s">
        <v>24</v>
      </c>
      <c r="D12" s="11" t="s">
        <v>14</v>
      </c>
      <c r="E12" s="14" t="n">
        <v>8411</v>
      </c>
      <c r="F12" s="15" t="n">
        <f aca="false">ROUND(2*(($E$20/(SUM($E$2:$E$14)))*E12),0)/2</f>
        <v>9369.5</v>
      </c>
      <c r="G12" s="16" t="n">
        <f aca="false">ROUND(E12/$E$19,2)</f>
        <v>317.16</v>
      </c>
      <c r="H12" s="16" t="n">
        <f aca="false">ROUND(F12/$E$19,2)</f>
        <v>353.3</v>
      </c>
      <c r="I12" s="15" t="n">
        <f aca="false">ROUND(2*(E12+F12),0)/2</f>
        <v>17780.5</v>
      </c>
      <c r="J12" s="16" t="n">
        <f aca="false">ROUND(G12+H12,2)</f>
        <v>670.46</v>
      </c>
      <c r="K12" s="17" t="str">
        <f aca="false">IF(C12="ne","ANO","NE")</f>
        <v>ANO</v>
      </c>
    </row>
    <row r="13" customFormat="false" ht="14.25" hidden="false" customHeight="false" outlineLevel="0" collapsed="false">
      <c r="A13" s="11" t="s">
        <v>40</v>
      </c>
      <c r="B13" s="12" t="s">
        <v>39</v>
      </c>
      <c r="C13" s="13" t="s">
        <v>24</v>
      </c>
      <c r="D13" s="11" t="s">
        <v>14</v>
      </c>
      <c r="E13" s="14" t="n">
        <v>22451</v>
      </c>
      <c r="F13" s="15" t="n">
        <f aca="false">ROUND(2*(($E$20/(SUM($E$2:$E$14)))*E13),0)/2</f>
        <v>25009</v>
      </c>
      <c r="G13" s="16" t="n">
        <f aca="false">ROUND(E13/$E$19,2)</f>
        <v>846.57</v>
      </c>
      <c r="H13" s="16" t="n">
        <f aca="false">ROUND(F13/$E$19,2)</f>
        <v>943.02</v>
      </c>
      <c r="I13" s="15" t="n">
        <f aca="false">ROUND(2*(E13+F13),0)/2</f>
        <v>47460</v>
      </c>
      <c r="J13" s="16" t="n">
        <f aca="false">ROUND(G13+H13,2)</f>
        <v>1789.59</v>
      </c>
      <c r="K13" s="17" t="str">
        <f aca="false">IF(C13="ne","ANO","NE")</f>
        <v>ANO</v>
      </c>
    </row>
    <row r="14" customFormat="false" ht="15" hidden="false" customHeight="false" outlineLevel="0" collapsed="false">
      <c r="A14" s="18" t="s">
        <v>15</v>
      </c>
      <c r="B14" s="19" t="s">
        <v>41</v>
      </c>
      <c r="C14" s="20" t="s">
        <v>42</v>
      </c>
      <c r="D14" s="18" t="s">
        <v>18</v>
      </c>
      <c r="E14" s="21" t="n">
        <v>45121</v>
      </c>
      <c r="F14" s="22" t="n">
        <f aca="false">ROUND(2*(($E$20/(SUM($E$2:$E$14)))*E14),0)/2</f>
        <v>50262.5</v>
      </c>
      <c r="G14" s="23" t="n">
        <f aca="false">ROUND(E14/$E$19,2)</f>
        <v>1701.4</v>
      </c>
      <c r="H14" s="23" t="n">
        <f aca="false">ROUND(F14/$E$19,2)</f>
        <v>1895.27</v>
      </c>
      <c r="I14" s="22" t="n">
        <f aca="false">ROUND(2*(E14+F14),0)/2</f>
        <v>95383.5</v>
      </c>
      <c r="J14" s="23" t="n">
        <f aca="false">ROUND(G14+H14,2)</f>
        <v>3596.67</v>
      </c>
      <c r="K14" s="24" t="str">
        <f aca="false">IF(C14="ne","ANO","NE")</f>
        <v>NE</v>
      </c>
    </row>
    <row r="15" customFormat="false" ht="14.25" hidden="false" customHeight="false" outlineLevel="0" collapsed="false">
      <c r="F15" s="25"/>
    </row>
    <row r="17" customFormat="false" ht="15" hidden="false" customHeight="false" outlineLevel="0" collapsed="false"/>
    <row r="18" customFormat="false" ht="15.75" hidden="false" customHeight="false" outlineLevel="0" collapsed="false">
      <c r="D18" s="26" t="s">
        <v>43</v>
      </c>
      <c r="E18" s="27" t="n">
        <f aca="false">ROWS(B2:B14)</f>
        <v>13</v>
      </c>
    </row>
    <row r="19" customFormat="false" ht="15" hidden="false" customHeight="false" outlineLevel="0" collapsed="false">
      <c r="D19" s="26" t="s">
        <v>44</v>
      </c>
      <c r="E19" s="28" t="n">
        <v>26.52</v>
      </c>
    </row>
    <row r="20" customFormat="false" ht="15.75" hidden="false" customHeight="false" outlineLevel="0" collapsed="false">
      <c r="D20" s="26" t="s">
        <v>45</v>
      </c>
      <c r="E20" s="29" t="n">
        <v>357000</v>
      </c>
    </row>
    <row r="21" customFormat="false" ht="15.75" hidden="false" customHeight="false" outlineLevel="0" collapsed="false">
      <c r="B21" s="26" t="s">
        <v>46</v>
      </c>
      <c r="E21" s="30" t="n">
        <f aca="false">ROUND(2*(SUBTOTAL(101,I2:I14)),0)/2</f>
        <v>52114</v>
      </c>
    </row>
    <row r="22" customFormat="false" ht="15.75" hidden="false" customHeight="false" outlineLevel="0" collapsed="false">
      <c r="B22" s="26" t="s">
        <v>47</v>
      </c>
      <c r="E22" s="31" t="n">
        <f aca="false">ROUND(E21/E19,2)</f>
        <v>1965.08</v>
      </c>
    </row>
  </sheetData>
  <autoFilter ref="A1:K14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5-05T05:41:18Z</dcterms:modified>
  <cp:revision>0</cp:revision>
  <dc:subject/>
  <dc:title/>
</cp:coreProperties>
</file>