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euro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1.61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ROUND((($G$28/SUM($E$2:$E$14))*E2)*2,0))/2</f>
        <v>26123</v>
      </c>
      <c r="G2" s="7" t="n">
        <f aca="false">ROUND(E2/$G$27,2)</f>
        <v>884.28</v>
      </c>
      <c r="H2" s="7" t="n">
        <f aca="false">ROUND(($G$28/SUM($E$2:$E$14)*E2)/$G$27,2)</f>
        <v>985.04</v>
      </c>
      <c r="I2" s="6" t="n">
        <f aca="false">ROUND(((($G$28/SUM($E$2:$E$14))*E2)+E2)*2,0)/2</f>
        <v>49574</v>
      </c>
      <c r="J2" s="7" t="n">
        <f aca="false">ROUND(((($G$28/SUM($E$2:$E$14))*E2)+E2)/$G$27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ROUND((($G$28/SUM($E$2:$E$14))*E3)*2,0))/2</f>
        <v>19933</v>
      </c>
      <c r="G3" s="7" t="n">
        <f aca="false">ROUND(E3/$G$27,2)</f>
        <v>674.74</v>
      </c>
      <c r="H3" s="7" t="n">
        <f aca="false">ROUND(($G$28/SUM($E$2:$E$14)*E3)/$G$27,2)</f>
        <v>751.62</v>
      </c>
      <c r="I3" s="6" t="n">
        <f aca="false">ROUND(((($G$28/SUM($E$2:$E$14))*E3)+E3)*2,0)/2</f>
        <v>37827</v>
      </c>
      <c r="J3" s="7" t="n">
        <f aca="false">ROUND(((($G$28/SUM($E$2:$E$14))*E3)+E3)/$G$27,2)</f>
        <v>1426.36</v>
      </c>
      <c r="K3" s="8" t="str">
        <f aca="false">IF(C3="ne","ano","ne")</f>
        <v>ne</v>
      </c>
    </row>
    <row r="4" customFormat="false" ht="14.2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ROUND((($G$28/SUM($E$2:$E$14))*E4)*2,0))/2</f>
        <v>27305</v>
      </c>
      <c r="G4" s="7" t="n">
        <f aca="false">ROUND(E4/$G$27,2)</f>
        <v>924.28</v>
      </c>
      <c r="H4" s="7" t="n">
        <f aca="false">ROUND(($G$28/SUM($E$2:$E$14)*E4)/$G$27,2)</f>
        <v>1029.6</v>
      </c>
      <c r="I4" s="6" t="n">
        <f aca="false">ROUND(((($G$28/SUM($E$2:$E$14))*E4)+E4)*2,0)/2</f>
        <v>51817</v>
      </c>
      <c r="J4" s="7" t="n">
        <f aca="false">ROUND(((($G$28/SUM($E$2:$E$14))*E4)+E4)/$G$27,2)</f>
        <v>1953.89</v>
      </c>
      <c r="K4" s="8" t="str">
        <f aca="false">IF(C4="ne","ano","ne")</f>
        <v>ne</v>
      </c>
    </row>
    <row r="5" customFormat="false" ht="14.2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ROUND((($G$28/SUM($E$2:$E$14))*E5)*2,0))/2</f>
        <v>46898.5</v>
      </c>
      <c r="G5" s="7" t="n">
        <f aca="false">ROUND(E5/$G$27,2)</f>
        <v>1587.52</v>
      </c>
      <c r="H5" s="7" t="n">
        <f aca="false">ROUND(($G$28/SUM($E$2:$E$14)*E5)/$G$27,2)</f>
        <v>1768.41</v>
      </c>
      <c r="I5" s="6" t="n">
        <f aca="false">ROUND(((($G$28/SUM($E$2:$E$14))*E5)+E5)*2,0)/2</f>
        <v>88999.5</v>
      </c>
      <c r="J5" s="7" t="n">
        <f aca="false">ROUND(((($G$28/SUM($E$2:$E$14))*E5)+E5)/$G$27,2)</f>
        <v>3355.93</v>
      </c>
      <c r="K5" s="8" t="str">
        <f aca="false">IF(C5="ne","ano","ne")</f>
        <v>ano</v>
      </c>
    </row>
    <row r="6" customFormat="false" ht="14.2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ROUND((($G$28/SUM($E$2:$E$14))*E6)*2,0))/2</f>
        <v>18427</v>
      </c>
      <c r="G6" s="7" t="n">
        <f aca="false">ROUND(E6/$G$27,2)</f>
        <v>623.76</v>
      </c>
      <c r="H6" s="7" t="n">
        <f aca="false">ROUND(($G$28/SUM($E$2:$E$14)*E6)/$G$27,2)</f>
        <v>694.83</v>
      </c>
      <c r="I6" s="6" t="n">
        <f aca="false">ROUND(((($G$28/SUM($E$2:$E$14))*E6)+E6)*2,0)/2</f>
        <v>34969</v>
      </c>
      <c r="J6" s="7" t="n">
        <f aca="false">ROUND(((($G$28/SUM($E$2:$E$14))*E6)+E6)/$G$27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ROUND((($G$28/SUM($E$2:$E$14))*E7)*2,0))/2</f>
        <v>32762.5</v>
      </c>
      <c r="G7" s="7" t="n">
        <f aca="false">ROUND(E7/$G$27,2)</f>
        <v>1109.01</v>
      </c>
      <c r="H7" s="7" t="n">
        <f aca="false">ROUND(($G$28/SUM($E$2:$E$14)*E7)/$G$27,2)</f>
        <v>1235.38</v>
      </c>
      <c r="I7" s="6" t="n">
        <f aca="false">ROUND(((($G$28/SUM($E$2:$E$14))*E7)+E7)*2,0)/2</f>
        <v>62173.5</v>
      </c>
      <c r="J7" s="7" t="n">
        <f aca="false">ROUND(((($G$28/SUM($E$2:$E$14))*E7)+E7)/$G$27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ROUND((($G$28/SUM($E$2:$E$14))*E8)*2,0))/2</f>
        <v>22138.5</v>
      </c>
      <c r="G8" s="7" t="n">
        <f aca="false">ROUND(E8/$G$27,2)</f>
        <v>749.4</v>
      </c>
      <c r="H8" s="7" t="n">
        <f aca="false">ROUND(($G$28/SUM($E$2:$E$14)*E8)/$G$27,2)</f>
        <v>834.79</v>
      </c>
      <c r="I8" s="6" t="n">
        <f aca="false">ROUND(((($G$28/SUM($E$2:$E$14))*E8)+E8)*2,0)/2</f>
        <v>42012.5</v>
      </c>
      <c r="J8" s="7" t="n">
        <f aca="false">ROUND(((($G$28/SUM($E$2:$E$14))*E8)+E8)/$G$27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ROUND((($G$28/SUM($E$2:$E$14))*E9)*2,0))/2</f>
        <v>30201.5</v>
      </c>
      <c r="G9" s="7" t="n">
        <f aca="false">ROUND(E9/$G$27,2)</f>
        <v>1022.32</v>
      </c>
      <c r="H9" s="7" t="n">
        <f aca="false">ROUND(($G$28/SUM($E$2:$E$14)*E9)/$G$27,2)</f>
        <v>1138.81</v>
      </c>
      <c r="I9" s="6" t="n">
        <f aca="false">ROUND(((($G$28/SUM($E$2:$E$14))*E9)+E9)*2,0)/2</f>
        <v>57313.5</v>
      </c>
      <c r="J9" s="7" t="n">
        <f aca="false">ROUND(((($G$28/SUM($E$2:$E$14))*E9)+E9)/$G$27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ROUND((($G$28/SUM($E$2:$E$14))*E10)*2,0))/2</f>
        <v>21667.5</v>
      </c>
      <c r="G10" s="7" t="n">
        <f aca="false">ROUND(E10/$G$27,2)</f>
        <v>733.45</v>
      </c>
      <c r="H10" s="7" t="n">
        <f aca="false">ROUND(($G$28/SUM($E$2:$E$14)*E10)/$G$27,2)</f>
        <v>817.02</v>
      </c>
      <c r="I10" s="6" t="n">
        <f aca="false">ROUND(((($G$28/SUM($E$2:$E$14))*E10)+E10)*2,0)/2</f>
        <v>41118.5</v>
      </c>
      <c r="J10" s="7" t="n">
        <f aca="false">ROUND(((($G$28/SUM($E$2:$E$14))*E10)+E10)/$G$27,2)</f>
        <v>1550.47</v>
      </c>
      <c r="K10" s="8" t="str">
        <f aca="false">IF(C10="ne","ano","ne")</f>
        <v>ne</v>
      </c>
    </row>
    <row r="11" customFormat="false" ht="14.2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ROUND((($G$28/SUM($E$2:$E$14))*E11)*2,0))/2</f>
        <v>26903</v>
      </c>
      <c r="G11" s="7" t="n">
        <f aca="false">ROUND(E11/$G$27,2)</f>
        <v>910.67</v>
      </c>
      <c r="H11" s="7" t="n">
        <f aca="false">ROUND(($G$28/SUM($E$2:$E$14)*E11)/$G$27,2)</f>
        <v>1014.44</v>
      </c>
      <c r="I11" s="6" t="n">
        <f aca="false">ROUND(((($G$28/SUM($E$2:$E$14))*E11)+E11)*2,0)/2</f>
        <v>51054</v>
      </c>
      <c r="J11" s="7" t="n">
        <f aca="false">ROUND(((($G$28/SUM($E$2:$E$14))*E11)+E11)/$G$27,2)</f>
        <v>1925.11</v>
      </c>
      <c r="K11" s="8" t="str">
        <f aca="false">IF(C11="ne","ano","ne")</f>
        <v>ne</v>
      </c>
    </row>
    <row r="12" customFormat="false" ht="14.2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ROUND((($G$28/SUM($E$2:$E$14))*E12)*2,0))/2</f>
        <v>9369.5</v>
      </c>
      <c r="G12" s="7" t="n">
        <f aca="false">ROUND(E12/$G$27,2)</f>
        <v>317.16</v>
      </c>
      <c r="H12" s="7" t="n">
        <f aca="false">ROUND(($G$28/SUM($E$2:$E$14)*E12)/$G$27,2)</f>
        <v>353.3</v>
      </c>
      <c r="I12" s="6" t="n">
        <f aca="false">ROUND(((($G$28/SUM($E$2:$E$14))*E12)+E12)*2,0)/2</f>
        <v>17780.5</v>
      </c>
      <c r="J12" s="7" t="n">
        <f aca="false">ROUND(((($G$28/SUM($E$2:$E$14))*E12)+E12)/$G$27,2)</f>
        <v>670.45</v>
      </c>
      <c r="K12" s="8" t="str">
        <f aca="false">IF(C12="ne","ano","ne")</f>
        <v>ano</v>
      </c>
    </row>
    <row r="13" customFormat="false" ht="14.2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ROUND((($G$28/SUM($E$2:$E$14))*E13)*2,0))/2</f>
        <v>25009</v>
      </c>
      <c r="G13" s="7" t="n">
        <f aca="false">ROUND(E13/$G$27,2)</f>
        <v>846.57</v>
      </c>
      <c r="H13" s="7" t="n">
        <f aca="false">ROUND(($G$28/SUM($E$2:$E$14)*E13)/$G$27,2)</f>
        <v>943.03</v>
      </c>
      <c r="I13" s="6" t="n">
        <f aca="false">ROUND(((($G$28/SUM($E$2:$E$14))*E13)+E13)*2,0)/2</f>
        <v>47460</v>
      </c>
      <c r="J13" s="7" t="n">
        <f aca="false">ROUND(((($G$28/SUM($E$2:$E$14))*E13)+E13)/$G$27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ROUND((($G$28/SUM($E$2:$E$14))*E14)*2,0))/2</f>
        <v>50262.5</v>
      </c>
      <c r="G14" s="7" t="n">
        <f aca="false">ROUND(E14/$G$27,2)</f>
        <v>1701.4</v>
      </c>
      <c r="H14" s="7" t="n">
        <f aca="false">ROUND(($G$28/SUM($E$2:$E$14)*E14)/$G$27,2)</f>
        <v>1895.26</v>
      </c>
      <c r="I14" s="6" t="n">
        <f aca="false">ROUND(((($G$28/SUM($E$2:$E$14))*E14)+E14)*2,0)/2</f>
        <v>95383.5</v>
      </c>
      <c r="J14" s="7" t="n">
        <f aca="false">ROUND(((($G$28/SUM($E$2:$E$14))*E14)+E14)/$G$27,2)</f>
        <v>3596.66</v>
      </c>
      <c r="K14" s="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>
      <c r="I25" s="0" t="s">
        <v>3</v>
      </c>
    </row>
    <row r="26" customFormat="false" ht="15.75" hidden="false" customHeight="false" outlineLevel="0" collapsed="false">
      <c r="F26" s="15" t="s">
        <v>57</v>
      </c>
      <c r="G26" s="16" t="n">
        <f aca="false">ROWS(B2:B14)</f>
        <v>13</v>
      </c>
      <c r="I26" s="0" t="s">
        <v>18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ROUND((DAVERAGE(A1:K14,9,I25:I26))*2,0)/2</f>
        <v>55971.5</v>
      </c>
    </row>
    <row r="30" customFormat="false" ht="15.75" hidden="false" customHeight="false" outlineLevel="0" collapsed="false">
      <c r="D30" s="15" t="s">
        <v>61</v>
      </c>
      <c r="G30" s="18" t="n">
        <f aca="false">G29/G27</f>
        <v>2110.5392156862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es&amp;CMarti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05T05:59:29Z</cp:lastPrinted>
  <dcterms:modified xsi:type="dcterms:W3CDTF">2008-05-05T06:19:18Z</dcterms:modified>
  <cp:revision>0</cp:revision>
  <dc:subject/>
  <dc:title/>
</cp:coreProperties>
</file>