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\ [$€-1]"/>
    <numFmt numFmtId="167" formatCode="General"/>
    <numFmt numFmtId="168" formatCode="#,##0.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:G14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3.24"/>
    <col collapsed="false" customWidth="true" hidden="false" outlineLevel="0" max="6" min="6" style="0" width="19.12"/>
    <col collapsed="false" customWidth="true" hidden="false" outlineLevel="0" max="7" min="7" style="0" width="12.37"/>
    <col collapsed="false" customWidth="true" hidden="false" outlineLevel="0" max="8" min="8" style="0" width="18.12"/>
    <col collapsed="false" customWidth="true" hidden="false" outlineLevel="0" max="9" min="9" style="0" width="22.87"/>
    <col collapsed="false" customWidth="true" hidden="false" outlineLevel="0" max="10" min="10" style="0" width="22.37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ROUND((($G$28/SUM($E$2:$E$14))*E2)*2,0))/2</f>
        <v>26123</v>
      </c>
      <c r="G2" s="7" t="n">
        <f aca="false">ROUND(E2/$G$27,2)</f>
        <v>884.28</v>
      </c>
      <c r="H2" s="7" t="n">
        <f aca="false">ROUND(F2/$G$27,2)</f>
        <v>985.03</v>
      </c>
      <c r="I2" s="6" t="n">
        <f aca="false">E2+F2</f>
        <v>49574</v>
      </c>
      <c r="J2" s="7" t="n">
        <f aca="false">G2+H2</f>
        <v>1869.31</v>
      </c>
      <c r="K2" s="8" t="str">
        <f aca="false">IF(C2="NE","NE","ANO")</f>
        <v>ANO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ROUND((($G$28/SUM($E$2:$E$14))*E3)*2,0))/2</f>
        <v>19933</v>
      </c>
      <c r="G3" s="7" t="n">
        <f aca="false">ROUND(E3/$G$27,2)</f>
        <v>674.74</v>
      </c>
      <c r="H3" s="7" t="n">
        <f aca="false">ROUND(F3/$G$27,2)</f>
        <v>751.62</v>
      </c>
      <c r="I3" s="6" t="n">
        <f aca="false">E3+F3</f>
        <v>37827</v>
      </c>
      <c r="J3" s="7" t="n">
        <f aca="false">G3+H3</f>
        <v>1426.36</v>
      </c>
      <c r="K3" s="8" t="str">
        <f aca="false">IF(C3="NE","NE","ANO")</f>
        <v>ANO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ROUND((($G$28/SUM($E$2:$E$14))*E4)*2,0))/2</f>
        <v>27305</v>
      </c>
      <c r="G4" s="7" t="n">
        <f aca="false">ROUND(E4/$G$27,2)</f>
        <v>924.28</v>
      </c>
      <c r="H4" s="7" t="n">
        <f aca="false">ROUND(F4/$G$27,2)</f>
        <v>1029.6</v>
      </c>
      <c r="I4" s="6" t="n">
        <f aca="false">E4+F4</f>
        <v>51817</v>
      </c>
      <c r="J4" s="7" t="n">
        <f aca="false">G4+H4</f>
        <v>1953.88</v>
      </c>
      <c r="K4" s="8" t="str">
        <f aca="false">IF(C4="NE","NE","ANO")</f>
        <v>ANO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ROUND((($G$28/SUM($E$2:$E$14))*E5)*2,0))/2</f>
        <v>46898.5</v>
      </c>
      <c r="G5" s="7" t="n">
        <f aca="false">ROUND(E5/$G$27,2)</f>
        <v>1587.52</v>
      </c>
      <c r="H5" s="7" t="n">
        <f aca="false">ROUND(F5/$G$27,2)</f>
        <v>1768.42</v>
      </c>
      <c r="I5" s="6" t="n">
        <f aca="false">E5+F5</f>
        <v>88999.5</v>
      </c>
      <c r="J5" s="7" t="n">
        <f aca="false">G5+H5</f>
        <v>3355.94</v>
      </c>
      <c r="K5" s="8" t="str">
        <f aca="false">IF(C5="NE","NE","ANO")</f>
        <v>NE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ROUND((($G$28/SUM($E$2:$E$14))*E6)*2,0))/2</f>
        <v>18427</v>
      </c>
      <c r="G6" s="7" t="n">
        <f aca="false">ROUND(E6/$G$27,2)</f>
        <v>623.76</v>
      </c>
      <c r="H6" s="7" t="n">
        <f aca="false">ROUND(F6/$G$27,2)</f>
        <v>694.83</v>
      </c>
      <c r="I6" s="6" t="n">
        <f aca="false">E6+F6</f>
        <v>34969</v>
      </c>
      <c r="J6" s="7" t="n">
        <f aca="false">G6+H6</f>
        <v>1318.59</v>
      </c>
      <c r="K6" s="8" t="str">
        <f aca="false">IF(C6="NE","NE","ANO")</f>
        <v>NE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ROUND((($G$28/SUM($E$2:$E$14))*E7)*2,0))/2</f>
        <v>32762.5</v>
      </c>
      <c r="G7" s="7" t="n">
        <f aca="false">ROUND(E7/$G$27,2)</f>
        <v>1109.01</v>
      </c>
      <c r="H7" s="7" t="n">
        <f aca="false">ROUND(F7/$G$27,2)</f>
        <v>1235.39</v>
      </c>
      <c r="I7" s="6" t="n">
        <f aca="false">E7+F7</f>
        <v>62173.5</v>
      </c>
      <c r="J7" s="7" t="n">
        <f aca="false">G7+H7</f>
        <v>2344.4</v>
      </c>
      <c r="K7" s="8" t="str">
        <f aca="false">IF(C7="NE","NE","ANO")</f>
        <v>ANO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ROUND((($G$28/SUM($E$2:$E$14))*E8)*2,0))/2</f>
        <v>22138.5</v>
      </c>
      <c r="G8" s="7" t="n">
        <f aca="false">ROUND(E8/$G$27,2)</f>
        <v>749.4</v>
      </c>
      <c r="H8" s="7" t="n">
        <f aca="false">ROUND(F8/$G$27,2)</f>
        <v>834.79</v>
      </c>
      <c r="I8" s="6" t="n">
        <f aca="false">E8+F8</f>
        <v>42012.5</v>
      </c>
      <c r="J8" s="7" t="n">
        <f aca="false">G8+H8</f>
        <v>1584.19</v>
      </c>
      <c r="K8" s="8" t="str">
        <f aca="false">IF(C8="NE","NE","ANO")</f>
        <v>ANO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ROUND((($G$28/SUM($E$2:$E$14))*E9)*2,0))/2</f>
        <v>30201.5</v>
      </c>
      <c r="G9" s="7" t="n">
        <f aca="false">ROUND(E9/$G$27,2)</f>
        <v>1022.32</v>
      </c>
      <c r="H9" s="7" t="n">
        <f aca="false">ROUND(F9/$G$27,2)</f>
        <v>1138.82</v>
      </c>
      <c r="I9" s="6" t="n">
        <f aca="false">E9+F9</f>
        <v>57313.5</v>
      </c>
      <c r="J9" s="7" t="n">
        <f aca="false">G9+H9</f>
        <v>2161.14</v>
      </c>
      <c r="K9" s="8" t="str">
        <f aca="false">IF(C9="NE","NE","ANO")</f>
        <v>NE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ROUND((($G$28/SUM($E$2:$E$14))*E10)*2,0))/2</f>
        <v>21667.5</v>
      </c>
      <c r="G10" s="7" t="n">
        <f aca="false">ROUND(E10/$G$27,2)</f>
        <v>733.45</v>
      </c>
      <c r="H10" s="7" t="n">
        <f aca="false">ROUND(F10/$G$27,2)</f>
        <v>817.02</v>
      </c>
      <c r="I10" s="6" t="n">
        <f aca="false">E10+F10</f>
        <v>41118.5</v>
      </c>
      <c r="J10" s="7" t="n">
        <f aca="false">G10+H10</f>
        <v>1550.47</v>
      </c>
      <c r="K10" s="8" t="str">
        <f aca="false">IF(C10="NE","NE","ANO")</f>
        <v>ANO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ROUND((($G$28/SUM($E$2:$E$14))*E11)*2,0))/2</f>
        <v>26903</v>
      </c>
      <c r="G11" s="7" t="n">
        <f aca="false">ROUND(E11/$G$27,2)</f>
        <v>910.67</v>
      </c>
      <c r="H11" s="7" t="n">
        <f aca="false">ROUND(F11/$G$27,2)</f>
        <v>1014.44</v>
      </c>
      <c r="I11" s="6" t="n">
        <f aca="false">E11+F11</f>
        <v>51054</v>
      </c>
      <c r="J11" s="7" t="n">
        <f aca="false">G11+H11</f>
        <v>1925.11</v>
      </c>
      <c r="K11" s="8" t="str">
        <f aca="false">IF(C11="NE","NE","ANO")</f>
        <v>ANO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ROUND((($G$28/SUM($E$2:$E$14))*E12)*2,0))/2</f>
        <v>9369.5</v>
      </c>
      <c r="G12" s="7" t="n">
        <f aca="false">ROUND(E12/$G$27,2)</f>
        <v>317.16</v>
      </c>
      <c r="H12" s="7" t="n">
        <f aca="false">ROUND(F12/$G$27,2)</f>
        <v>353.3</v>
      </c>
      <c r="I12" s="6" t="n">
        <f aca="false">E12+F12</f>
        <v>17780.5</v>
      </c>
      <c r="J12" s="7" t="n">
        <f aca="false">G12+H12</f>
        <v>670.46</v>
      </c>
      <c r="K12" s="8" t="str">
        <f aca="false">IF(C12="NE","NE","ANO")</f>
        <v>NE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ROUND((($G$28/SUM($E$2:$E$14))*E13)*2,0))/2</f>
        <v>25009</v>
      </c>
      <c r="G13" s="7" t="n">
        <f aca="false">ROUND(E13/$G$27,2)</f>
        <v>846.57</v>
      </c>
      <c r="H13" s="7" t="n">
        <f aca="false">ROUND(F13/$G$27,2)</f>
        <v>943.02</v>
      </c>
      <c r="I13" s="6" t="n">
        <f aca="false">E13+F13</f>
        <v>47460</v>
      </c>
      <c r="J13" s="7" t="n">
        <f aca="false">G13+H13</f>
        <v>1789.59</v>
      </c>
      <c r="K13" s="8" t="str">
        <f aca="false">IF(C13="NE","NE","ANO")</f>
        <v>NE</v>
      </c>
    </row>
    <row r="14" customFormat="false" ht="1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(ROUND((($G$28/SUM($E$2:$E$14))*E14)*2,0))/2</f>
        <v>50262.5</v>
      </c>
      <c r="G14" s="7" t="n">
        <f aca="false">ROUND(E14/$G$27,2)</f>
        <v>1701.4</v>
      </c>
      <c r="H14" s="7" t="n">
        <f aca="false">ROUND(F14/$G$27,2)</f>
        <v>1895.27</v>
      </c>
      <c r="I14" s="6" t="n">
        <f aca="false">E14+F14</f>
        <v>95383.5</v>
      </c>
      <c r="J14" s="7" t="n">
        <f aca="false">G14+H14</f>
        <v>3596.67</v>
      </c>
      <c r="K14" s="8" t="str">
        <f aca="false">IF(C14="NE","NE","ANO")</f>
        <v>ANO</v>
      </c>
    </row>
    <row r="15" customFormat="false" ht="14.25" hidden="false" customHeight="false" outlineLevel="0" collapsed="false">
      <c r="F15" s="15"/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6" t="s">
        <v>57</v>
      </c>
      <c r="G26" s="17" t="n">
        <f aca="false">COUNTIF(A2:A14,"&lt;&gt;0")</f>
        <v>13</v>
      </c>
    </row>
    <row r="27" customFormat="false" ht="15" hidden="false" customHeight="false" outlineLevel="0" collapsed="false">
      <c r="F27" s="16" t="s">
        <v>58</v>
      </c>
      <c r="G27" s="0" t="n">
        <v>26.52</v>
      </c>
    </row>
    <row r="28" customFormat="false" ht="15.75" hidden="false" customHeight="false" outlineLevel="0" collapsed="false">
      <c r="F28" s="16" t="s">
        <v>59</v>
      </c>
      <c r="G28" s="0" t="n">
        <v>357000</v>
      </c>
    </row>
    <row r="29" customFormat="false" ht="15.75" hidden="false" customHeight="false" outlineLevel="0" collapsed="false">
      <c r="D29" s="16" t="s">
        <v>60</v>
      </c>
      <c r="G29" s="18" t="n">
        <f aca="false">AVERAGE(I3:I14)</f>
        <v>52325.7083333333</v>
      </c>
    </row>
    <row r="30" customFormat="false" ht="15.75" hidden="false" customHeight="false" outlineLevel="0" collapsed="false">
      <c r="D30" s="16" t="s">
        <v>61</v>
      </c>
      <c r="G30" s="19" t="n">
        <f aca="false">AVERAGE(J3:J14)</f>
        <v>1973.06666666667</v>
      </c>
      <c r="H30" s="20"/>
    </row>
  </sheetData>
  <autoFilter ref="A1:K14"/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deněk Obolecký&amp;Cskupina : pondělí od 7:00&amp;Robor: I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5-05T06:14:14Z</cp:lastPrinted>
  <dcterms:modified xsi:type="dcterms:W3CDTF">2008-05-05T06:19:15Z</dcterms:modified>
  <cp:revision>0</cp:revision>
  <dc:subject/>
  <dc:title/>
</cp:coreProperties>
</file>