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Kč-405]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2.87"/>
    <col collapsed="false" customWidth="true" hidden="false" outlineLevel="0" max="6" min="6" style="0" width="19.12"/>
    <col collapsed="false" customWidth="true" hidden="false" outlineLevel="0" max="7" min="7" style="0" width="13.99"/>
    <col collapsed="false" customWidth="true" hidden="false" outlineLevel="0" max="8" min="8" style="0" width="18.12"/>
    <col collapsed="false" customWidth="true" hidden="false" outlineLevel="0" max="9" min="9" style="0" width="22.87"/>
    <col collapsed="false" customWidth="true" hidden="false" outlineLevel="0" max="10" min="10" style="0" width="22.37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tru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$G$28/(SUM($E$2,$E$3,$E$4,$E$5,$E$6,$E$7,$E$8,$E$9,$E$10,$E$11,$E$12,$E$13,$E$14))*E2</f>
        <v>26123.1738443969</v>
      </c>
      <c r="G2" s="7" t="n">
        <f aca="false">SUM($E2/$G$27)</f>
        <v>884.276018099548</v>
      </c>
      <c r="H2" s="7" t="n">
        <f aca="false">SUM($F2/$G$27)</f>
        <v>985.036721131104</v>
      </c>
      <c r="I2" s="6" t="n">
        <f aca="false">SUM($F2+$E2)</f>
        <v>49574.1738443969</v>
      </c>
      <c r="J2" s="7" t="n">
        <f aca="false">SUM($G2+$H2)</f>
        <v>1869.31273923065</v>
      </c>
      <c r="K2" s="8" t="str">
        <f aca="false">IF(C2="ne","ano","ne")</f>
        <v>ne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$G$28/(SUM($E$2,$E$3,$E$4,$E$5,$E$6,$E$7,$E$8,$E$9,$E$10,$E$11,$E$12,$E$13,$E$14))*E3</f>
        <v>19932.9697143677</v>
      </c>
      <c r="G3" s="7" t="n">
        <f aca="false">SUM($E3/$G$27)</f>
        <v>674.73604826546</v>
      </c>
      <c r="H3" s="7" t="n">
        <f aca="false">SUM($F3/$G$27)</f>
        <v>751.620275805722</v>
      </c>
      <c r="I3" s="6" t="n">
        <f aca="false">SUM($F3+$E3)</f>
        <v>37826.9697143677</v>
      </c>
      <c r="J3" s="7" t="n">
        <f aca="false">SUM($G3+$H3)</f>
        <v>1426.35632407118</v>
      </c>
      <c r="K3" s="8" t="str">
        <f aca="false">IF(C3="ne","ano","ne")</f>
        <v>ne</v>
      </c>
    </row>
    <row r="4" customFormat="false" ht="14.25" hidden="tru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$G$28/(SUM($E$2,$E$3,$E$4,$E$5,$E$6,$E$7,$E$8,$E$9,$E$10,$E$11,$E$12,$E$13,$E$14))*E4</f>
        <v>27305.0717356981</v>
      </c>
      <c r="G4" s="7" t="n">
        <f aca="false">SUM($E4/$G$27)</f>
        <v>924.283559577677</v>
      </c>
      <c r="H4" s="7" t="n">
        <f aca="false">SUM($F4/$G$27)</f>
        <v>1029.60300662512</v>
      </c>
      <c r="I4" s="6" t="n">
        <f aca="false">SUM($F4+$E4)</f>
        <v>51817.0717356981</v>
      </c>
      <c r="J4" s="7" t="n">
        <f aca="false">SUM($G4+$H4)</f>
        <v>1953.88656620279</v>
      </c>
      <c r="K4" s="8" t="str">
        <f aca="false">IF(C4="ne","ano","ne")</f>
        <v>ne</v>
      </c>
    </row>
    <row r="5" customFormat="false" ht="14.25" hidden="tru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$G$28/(SUM($E$2,$E$3,$E$4,$E$5,$E$6,$E$7,$E$8,$E$9,$E$10,$E$11,$E$12,$E$13,$E$14))*E5</f>
        <v>46898.2875793336</v>
      </c>
      <c r="G5" s="7" t="n">
        <f aca="false">SUM($E5/$G$27)</f>
        <v>1587.51885369532</v>
      </c>
      <c r="H5" s="7" t="n">
        <f aca="false">SUM($F5/$G$27)</f>
        <v>1768.41205050278</v>
      </c>
      <c r="I5" s="6" t="n">
        <f aca="false">SUM($F5+$E5)</f>
        <v>88999.2875793336</v>
      </c>
      <c r="J5" s="7" t="n">
        <f aca="false">SUM($G5+$H5)</f>
        <v>3355.9309041981</v>
      </c>
      <c r="K5" s="8" t="str">
        <f aca="false">IF(C5="ne","ano","ne")</f>
        <v>ano</v>
      </c>
    </row>
    <row r="6" customFormat="false" ht="14.25" hidden="tru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$G$28/(SUM($E$2,$E$3,$E$4,$E$5,$E$6,$E$7,$E$8,$E$9,$E$10,$E$11,$E$12,$E$13,$E$14))*E6</f>
        <v>18426.9132119745</v>
      </c>
      <c r="G6" s="7" t="n">
        <f aca="false">SUM($E6/$G$27)</f>
        <v>623.755656108597</v>
      </c>
      <c r="H6" s="7" t="n">
        <f aca="false">SUM($F6/$G$27)</f>
        <v>694.830814931164</v>
      </c>
      <c r="I6" s="6" t="n">
        <f aca="false">SUM($F6+$E6)</f>
        <v>34968.9132119745</v>
      </c>
      <c r="J6" s="7" t="n">
        <f aca="false">SUM($G6+$H6)</f>
        <v>1318.58647103976</v>
      </c>
      <c r="K6" s="8" t="str">
        <f aca="false">IF(C6="ne","ano","ne")</f>
        <v>ano</v>
      </c>
    </row>
    <row r="7" customFormat="false" ht="14.2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$G$28/(SUM($E$2,$E$3,$E$4,$E$5,$E$6,$E$7,$E$8,$E$9,$E$10,$E$11,$E$12,$E$13,$E$14))*E7</f>
        <v>32762.2986626394</v>
      </c>
      <c r="G7" s="7" t="n">
        <f aca="false">SUM($E7/$G$27)</f>
        <v>1109.01206636501</v>
      </c>
      <c r="H7" s="7" t="n">
        <f aca="false">SUM($F7/$G$27)</f>
        <v>1235.38079421717</v>
      </c>
      <c r="I7" s="6" t="n">
        <f aca="false">SUM($F7+$E7)</f>
        <v>62173.2986626394</v>
      </c>
      <c r="J7" s="7" t="n">
        <f aca="false">SUM($G7+$H7)</f>
        <v>2344.39286058218</v>
      </c>
      <c r="K7" s="8" t="str">
        <f aca="false">IF(C7="ne","ano","ne")</f>
        <v>ne</v>
      </c>
    </row>
    <row r="8" customFormat="false" ht="14.2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$G$28/(SUM($E$2,$E$3,$E$4,$E$5,$E$6,$E$7,$E$8,$E$9,$E$10,$E$11,$E$12,$E$13,$E$14))*E8</f>
        <v>22138.5850063342</v>
      </c>
      <c r="G8" s="7" t="n">
        <f aca="false">SUM($E8/$G$27)</f>
        <v>749.396681749623</v>
      </c>
      <c r="H8" s="7" t="n">
        <f aca="false">SUM($F8/$G$27)</f>
        <v>834.788273240355</v>
      </c>
      <c r="I8" s="6" t="n">
        <f aca="false">SUM($F8+$E8)</f>
        <v>42012.5850063342</v>
      </c>
      <c r="J8" s="7" t="n">
        <f aca="false">SUM($G8+$H8)</f>
        <v>1584.18495498998</v>
      </c>
      <c r="K8" s="8" t="str">
        <f aca="false">IF(C8="ne","ano","ne")</f>
        <v>ne</v>
      </c>
    </row>
    <row r="9" customFormat="false" ht="14.2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$G$28/(SUM($E$2,$E$3,$E$4,$E$5,$E$6,$E$7,$E$8,$E$9,$E$10,$E$11,$E$12,$E$13,$E$14))*E9</f>
        <v>30201.3342403005</v>
      </c>
      <c r="G9" s="7" t="n">
        <f aca="false">SUM($E9/$G$27)</f>
        <v>1022.32277526395</v>
      </c>
      <c r="H9" s="7" t="n">
        <f aca="false">SUM($F9/$G$27)</f>
        <v>1138.81350830696</v>
      </c>
      <c r="I9" s="6" t="n">
        <f aca="false">SUM($F9+$E9)</f>
        <v>57313.3342403006</v>
      </c>
      <c r="J9" s="7" t="n">
        <f aca="false">SUM($G9+$H9)</f>
        <v>2161.13628357091</v>
      </c>
      <c r="K9" s="8" t="str">
        <f aca="false">IF(C9="ne","ano","ne")</f>
        <v>ano</v>
      </c>
    </row>
    <row r="10" customFormat="false" ht="14.2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$G$28/(SUM($E$2,$E$3,$E$4,$E$5,$E$6,$E$7,$E$8,$E$9,$E$10,$E$11,$E$12,$E$13,$E$14))*E10</f>
        <v>21667.3853757777</v>
      </c>
      <c r="G10" s="7" t="n">
        <f aca="false">SUM($E10/$G$27)</f>
        <v>733.446455505279</v>
      </c>
      <c r="H10" s="7" t="n">
        <f aca="false">SUM($F10/$G$27)</f>
        <v>817.020564697501</v>
      </c>
      <c r="I10" s="6" t="n">
        <f aca="false">SUM($F10+$E10)</f>
        <v>41118.3853757777</v>
      </c>
      <c r="J10" s="7" t="n">
        <f aca="false">SUM($G10+$H10)</f>
        <v>1550.46702020278</v>
      </c>
      <c r="K10" s="8" t="str">
        <f aca="false">IF(C10="ne","ano","ne")</f>
        <v>ne</v>
      </c>
    </row>
    <row r="11" customFormat="false" ht="14.25" hidden="tru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$G$28/(SUM($E$2,$E$3,$E$4,$E$5,$E$6,$E$7,$E$8,$E$9,$E$10,$E$11,$E$12,$E$13,$E$14))*E11</f>
        <v>26902.9368264052</v>
      </c>
      <c r="G11" s="7" t="n">
        <f aca="false">SUM($E11/$G$27)</f>
        <v>910.671191553545</v>
      </c>
      <c r="H11" s="7" t="n">
        <f aca="false">SUM($F11/$G$27)</f>
        <v>1014.43954850698</v>
      </c>
      <c r="I11" s="6" t="n">
        <f aca="false">SUM($F11+$E11)</f>
        <v>51053.9368264052</v>
      </c>
      <c r="J11" s="7" t="n">
        <f aca="false">SUM($G11+$H11)</f>
        <v>1925.11074006053</v>
      </c>
      <c r="K11" s="8" t="str">
        <f aca="false">IF(C11="ne","ano","ne")</f>
        <v>ne</v>
      </c>
    </row>
    <row r="12" customFormat="false" ht="14.25" hidden="tru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$G$28/(SUM($E$2,$E$3,$E$4,$E$5,$E$6,$E$7,$E$8,$E$9,$E$10,$E$11,$E$12,$E$13,$E$14))*E12</f>
        <v>9369.4092023889</v>
      </c>
      <c r="G12" s="7" t="n">
        <f aca="false">SUM($E12/$G$27)</f>
        <v>317.156862745098</v>
      </c>
      <c r="H12" s="7" t="n">
        <f aca="false">SUM($F12/$G$27)</f>
        <v>353.295972940758</v>
      </c>
      <c r="I12" s="6" t="n">
        <f aca="false">SUM($F12+$E12)</f>
        <v>17780.4092023889</v>
      </c>
      <c r="J12" s="7" t="n">
        <f aca="false">SUM($G12+$H12)</f>
        <v>670.452835685856</v>
      </c>
      <c r="K12" s="8" t="str">
        <f aca="false">IF(C12="ne","ano","ne")</f>
        <v>ano</v>
      </c>
    </row>
    <row r="13" customFormat="false" ht="14.25" hidden="tru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$G$28/(SUM($E$2,$E$3,$E$4,$E$5,$E$6,$E$7,$E$8,$E$9,$E$10,$E$11,$E$12,$E$13,$E$14))*E13</f>
        <v>25009.2267272421</v>
      </c>
      <c r="G13" s="7" t="n">
        <f aca="false">SUM($E13/$G$27)</f>
        <v>846.56862745098</v>
      </c>
      <c r="H13" s="7" t="n">
        <f aca="false">SUM($F13/$G$27)</f>
        <v>943.032682022703</v>
      </c>
      <c r="I13" s="6" t="n">
        <f aca="false">SUM($F13+$E13)</f>
        <v>47460.2267272421</v>
      </c>
      <c r="J13" s="7" t="n">
        <f aca="false">SUM($G13+$H13)</f>
        <v>1789.60130947368</v>
      </c>
      <c r="K13" s="8" t="str">
        <f aca="false">IF(C13="ne","ano","ne")</f>
        <v>ano</v>
      </c>
    </row>
    <row r="14" customFormat="false" ht="1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$G$28/(SUM($E$2,$E$3,$E$4,$E$5,$E$6,$E$7,$E$8,$E$9,$E$10,$E$11,$E$12,$E$13,$E$14))*E14</f>
        <v>50262.4078731411</v>
      </c>
      <c r="G14" s="7" t="n">
        <f aca="false">SUM($E14/$G$27)</f>
        <v>1701.395173454</v>
      </c>
      <c r="H14" s="7" t="n">
        <f aca="false">SUM($F14/$G$27)</f>
        <v>1895.26424861015</v>
      </c>
      <c r="I14" s="6" t="n">
        <f aca="false">SUM($F14+$E14)</f>
        <v>95383.4078731411</v>
      </c>
      <c r="J14" s="7" t="n">
        <f aca="false">SUM($G14+$H14)</f>
        <v>3596.65942206414</v>
      </c>
      <c r="K14" s="8" t="str">
        <f aca="false">IF(C14="ne","ano","ne")</f>
        <v>ne</v>
      </c>
    </row>
    <row r="15" customFormat="false" ht="14.25" hidden="false" customHeight="false" outlineLevel="0" collapsed="false">
      <c r="F15" s="15"/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/>
    <row r="26" customFormat="false" ht="15.75" hidden="false" customHeight="false" outlineLevel="0" collapsed="false">
      <c r="F26" s="16" t="s">
        <v>57</v>
      </c>
      <c r="G26" s="17" t="n">
        <f aca="false">COUNTA(B2:B14)</f>
        <v>13</v>
      </c>
    </row>
    <row r="27" customFormat="false" ht="15" hidden="false" customHeight="false" outlineLevel="0" collapsed="false">
      <c r="F27" s="16" t="s">
        <v>58</v>
      </c>
      <c r="G27" s="0" t="n">
        <v>26.52</v>
      </c>
    </row>
    <row r="28" customFormat="false" ht="15.75" hidden="false" customHeight="false" outlineLevel="0" collapsed="false">
      <c r="F28" s="16" t="s">
        <v>59</v>
      </c>
      <c r="G28" s="0" t="n">
        <v>357000</v>
      </c>
    </row>
    <row r="29" customFormat="false" ht="15.75" hidden="false" customHeight="false" outlineLevel="0" collapsed="false">
      <c r="D29" s="16" t="s">
        <v>60</v>
      </c>
      <c r="G29" s="18" t="n">
        <f aca="false">AVERAGE(I3:I14)</f>
        <v>52325.6521796336</v>
      </c>
    </row>
    <row r="30" customFormat="false" ht="15.75" hidden="false" customHeight="false" outlineLevel="0" collapsed="false">
      <c r="D30" s="16" t="s">
        <v>61</v>
      </c>
      <c r="G30" s="19" t="n">
        <f aca="false">AVERAGE(J3:J14)</f>
        <v>1973.06380767849</v>
      </c>
    </row>
  </sheetData>
  <autoFilter ref="A1:K14">
    <filterColumn colId="3">
      <filters>
        <filter val="Žena"/>
      </filters>
    </filterColumn>
  </autoFilter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ada Jan&amp;RIT, 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5-05T05:48:18Z</dcterms:modified>
  <cp:revision>0</cp:revision>
  <dc:subject/>
  <dc:title/>
</cp:coreProperties>
</file>