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37"/>
    <col collapsed="false" customWidth="true" hidden="false" outlineLevel="0" max="6" min="6" style="0" width="19.12"/>
    <col collapsed="false" customWidth="true" hidden="false" outlineLevel="0" max="7" min="7" style="0" width="12.99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2.74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$G$28/SUM(($E$2~$E$3~$E$4~$E$5~$E$6~$E$7~$E$8~$E$9~$E$10~$E$11~$E$12~$E$13~$E$14)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2*(E2+F2),1)/2</f>
        <v>49574.5</v>
      </c>
      <c r="J2" s="7" t="n">
        <f aca="false">ROUND((E2+F2)/$G$27,2)</f>
        <v>1869.31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$G$28/SUM(($E$2~$E$3~$E$4~$E$5~$E$6~$E$7~$E$8~$E$9~$E$10~$E$11~$E$12~$E$13~$E$14)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2*(E3+F3),1)/2</f>
        <v>37827</v>
      </c>
      <c r="J3" s="7" t="n">
        <f aca="false">ROUND((E3+F3)/$G$27,2)</f>
        <v>1426.36</v>
      </c>
      <c r="K3" s="8" t="str">
        <f aca="false">IF(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$G$28/SUM(($E$2~$E$3~$E$4~$E$5~$E$6~$E$7~$E$8~$E$9~$E$10~$E$11~$E$12~$E$13~$E$14)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2*(E4+F4),1)/2</f>
        <v>51817.5</v>
      </c>
      <c r="J4" s="7" t="n">
        <f aca="false">ROUND((E4+F4)/$G$27,2)</f>
        <v>1953.89</v>
      </c>
      <c r="K4" s="8" t="str">
        <f aca="false">IF(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$G$28/SUM(($E$2~$E$3~$E$4~$E$5~$E$6~$E$7~$E$8~$E$9~$E$10~$E$11~$E$12~$E$13~$E$14)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2*(E5+F5),1)/2</f>
        <v>88999.5</v>
      </c>
      <c r="J5" s="7" t="n">
        <f aca="false">ROUND((E5+F5)/$G$27,2)</f>
        <v>3355.93</v>
      </c>
      <c r="K5" s="8" t="str">
        <f aca="false">IF(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$G$28/SUM(($E$2~$E$3~$E$4~$E$5~$E$6~$E$7~$E$8~$E$9~$E$10~$E$11~$E$12~$E$13~$E$14)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2*(E6+F6),1)/2</f>
        <v>34969</v>
      </c>
      <c r="J6" s="7" t="n">
        <f aca="false">ROUND((E6+F6)/$G$27,2)</f>
        <v>1318.59</v>
      </c>
      <c r="K6" s="8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$G$28/SUM(($E$2~$E$3~$E$4~$E$5~$E$6~$E$7~$E$8~$E$9~$E$10~$E$11~$E$12~$E$13~$E$14)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2*(E7+F7),1)/2</f>
        <v>62173.5</v>
      </c>
      <c r="J7" s="7" t="n">
        <f aca="false">ROUND((E7+F7)/$G$27,2)</f>
        <v>2344.39</v>
      </c>
      <c r="K7" s="8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$G$28/SUM(($E$2~$E$3~$E$4~$E$5~$E$6~$E$7~$E$8~$E$9~$E$10~$E$11~$E$12~$E$13~$E$14)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2*(E8+F8),1)/2</f>
        <v>42013</v>
      </c>
      <c r="J8" s="7" t="n">
        <f aca="false">ROUND((E8+F8)/$G$27,2)</f>
        <v>1584.18</v>
      </c>
      <c r="K8" s="8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$G$28/SUM(($E$2~$E$3~$E$4~$E$5~$E$6~$E$7~$E$8~$E$9~$E$10~$E$11~$E$12~$E$13~$E$14)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2*(E9+F9),1)/2</f>
        <v>57313.5</v>
      </c>
      <c r="J9" s="7" t="n">
        <f aca="false">ROUND((E9+F9)/$G$27,2)</f>
        <v>2161.14</v>
      </c>
      <c r="K9" s="8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$G$28/SUM(($E$2~$E$3~$E$4~$E$5~$E$6~$E$7~$E$8~$E$9~$E$10~$E$11~$E$12~$E$13~$E$14)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2*(E10+F10),1)/2</f>
        <v>41118.5</v>
      </c>
      <c r="J10" s="7" t="n">
        <f aca="false">ROUND((E10+F10)/$G$27,2)</f>
        <v>1550.47</v>
      </c>
      <c r="K10" s="8" t="str">
        <f aca="false">IF(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$G$28/SUM(($E$2~$E$3~$E$4~$E$5~$E$6~$E$7~$E$8~$E$9~$E$10~$E$11~$E$12~$E$13~$E$14)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2*(E11+F11),1)/2</f>
        <v>51054</v>
      </c>
      <c r="J11" s="7" t="n">
        <f aca="false">ROUND((E11+F11)/$G$27,2)</f>
        <v>1925.11</v>
      </c>
      <c r="K11" s="8" t="str">
        <f aca="false">IF(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$G$28/SUM(($E$2~$E$3~$E$4~$E$5~$E$6~$E$7~$E$8~$E$9~$E$10~$E$11~$E$12~$E$13~$E$14)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2*(E12+F12),1)/2</f>
        <v>17780.5</v>
      </c>
      <c r="J12" s="7" t="n">
        <f aca="false">ROUND((E12+F12)/$G$27,2)</f>
        <v>670.45</v>
      </c>
      <c r="K12" s="8" t="str">
        <f aca="false">IF(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$G$28/SUM(($E$2~$E$3~$E$4~$E$5~$E$6~$E$7~$E$8~$E$9~$E$10~$E$11~$E$12~$E$13~$E$14)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2*(E13+F13),1)/2</f>
        <v>47460.5</v>
      </c>
      <c r="J13" s="7" t="n">
        <f aca="false">ROUND((E13+F13)/$G$27,2)</f>
        <v>1789.6</v>
      </c>
      <c r="K13" s="8" t="str">
        <f aca="false">IF(C13="ne","ano","ne")</f>
        <v>ano</v>
      </c>
    </row>
    <row r="14" customFormat="false" ht="1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$G$28/SUM(($E$2~$E$3~$E$4~$E$5~$E$6~$E$7~$E$8~$E$9~$E$10~$E$11~$E$12~$E$13~$E$14)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CEILING(2*(E14+F14),1)/2</f>
        <v>95383.5</v>
      </c>
      <c r="J14" s="7" t="n">
        <f aca="false">ROUND((E14+F14)/$G$27,2)</f>
        <v>3596.66</v>
      </c>
      <c r="K14" s="8" t="str">
        <f aca="false">IF(C14="ne","ano","ne")</f>
        <v>ne</v>
      </c>
    </row>
    <row r="16" customFormat="false" ht="14.25" hidden="false" customHeight="false" outlineLevel="0" collapsed="false">
      <c r="C16" s="13"/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4" t="s">
        <v>57</v>
      </c>
      <c r="G26" s="15" t="n">
        <f aca="false">SUBTOTAL(103,A2:A14)</f>
        <v>13</v>
      </c>
    </row>
    <row r="27" customFormat="false" ht="15" hidden="false" customHeight="false" outlineLevel="0" collapsed="false">
      <c r="F27" s="14" t="s">
        <v>58</v>
      </c>
      <c r="G27" s="0" t="n">
        <v>26.52</v>
      </c>
    </row>
    <row r="28" customFormat="false" ht="15.75" hidden="false" customHeight="false" outlineLevel="0" collapsed="false">
      <c r="F28" s="14" t="s">
        <v>59</v>
      </c>
      <c r="G28" s="0" t="n">
        <v>357000</v>
      </c>
    </row>
    <row r="29" customFormat="false" ht="15.75" hidden="false" customHeight="false" outlineLevel="0" collapsed="false">
      <c r="D29" s="14" t="s">
        <v>60</v>
      </c>
      <c r="G29" s="16" t="n">
        <f aca="false">SUBTOTAL(101,I2:I14)</f>
        <v>52114.1923076923</v>
      </c>
    </row>
    <row r="30" customFormat="false" ht="15.75" hidden="false" customHeight="false" outlineLevel="0" collapsed="false">
      <c r="D30" s="14" t="s">
        <v>61</v>
      </c>
      <c r="G30" s="17" t="n">
        <f aca="false">SUBTOTAL(101,J2:J14)</f>
        <v>1965.08307692308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ubálek&amp;CLuboš&amp;R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5-05T05:48:50Z</dcterms:modified>
  <cp:revision>0</cp:revision>
  <dc:subject/>
  <dc:title/>
</cp:coreProperties>
</file>