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ůjčky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Videopůjčovna</t>
  </si>
  <si>
    <t xml:space="preserve">Aktuální datum: 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5]d&quot;. &quot;mmmm\ yyyy;@"/>
    <numFmt numFmtId="167" formatCode="d/m/yy;@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ýpůjčk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8-02-03T00:00:00" maxDate="2008-03-20T00:00:00" count="12">
        <d v="2008-02-03T00:00:00"/>
        <d v="2008-02-04T00:00:00"/>
        <d v="2008-02-05T00:00:00"/>
        <d v="2008-02-12T00:00:00"/>
        <d v="2008-02-18T00:00:00"/>
        <d v="2008-02-29T00:00:00"/>
        <d v="2008-03-01T00:00:00"/>
        <d v="2008-03-04T00:00:00"/>
        <d v="2008-03-06T00:00:00"/>
        <d v="2008-03-10T00:00:00"/>
        <d v="2008-03-18T00:00:00"/>
        <d v="2008-03-20T00:00:00"/>
      </sharedItems>
    </cacheField>
    <cacheField name="Vrátit do" numFmtId="0">
      <sharedItems containsSemiMixedTypes="0" containsNonDate="0" containsDate="1" containsString="0" minDate="2008-02-17T00:00:00" maxDate="2008-04-03T00:00:00" count="12">
        <d v="2008-02-17T00:00:00"/>
        <d v="2008-02-18T00:00:00"/>
        <d v="2008-02-19T00:00:00"/>
        <d v="2008-02-26T00:00:00"/>
        <d v="2008-03-03T00:00:00"/>
        <d v="2008-03-14T00:00:00"/>
        <d v="2008-03-15T00:00:00"/>
        <d v="2008-03-18T00:00:00"/>
        <d v="2008-03-20T00:00:00"/>
        <d v="2008-03-24T00:00:00"/>
        <d v="2008-04-01T00:00:00"/>
        <d v="2008-04-03T00:00:00"/>
      </sharedItems>
    </cacheField>
    <cacheField name="Skutečně vráceno" numFmtId="0">
      <sharedItems containsNonDate="0" containsDate="1" containsString="0" containsBlank="1" minDate="2008-03-09T00:00:00" maxDate="2008-04-18T00:00:00" count="8">
        <d v="2008-03-09T00:00:00"/>
        <d v="2008-03-10T00:00:00"/>
        <d v="2008-03-19T00:00:00"/>
        <d v="2008-03-21T00:00:00"/>
        <d v="2008-03-22T00:00:00"/>
        <d v="2008-03-27T00:00:00"/>
        <d v="2008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h="1"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99"/>
    <col collapsed="false" customWidth="true" hidden="false" outlineLevel="0" max="5" min="5" style="0" width="20.13"/>
    <col collapsed="false" customWidth="true" hidden="false" outlineLevel="0" max="6" min="6" style="0" width="16.13"/>
    <col collapsed="false" customWidth="true" hidden="false" outlineLevel="0" max="7" min="7" style="1" width="14.28"/>
    <col collapsed="false" customWidth="true" hidden="false" outlineLevel="0" max="8" min="8" style="0" width="13.14"/>
    <col collapsed="false" customWidth="true" hidden="false" outlineLevel="0" max="9" min="9" style="0" width="13.28"/>
  </cols>
  <sheetData>
    <row r="1" customFormat="false" ht="49.5" hidden="false" customHeight="tru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4" t="n">
        <f aca="true">TODAY()</f>
        <v>46232</v>
      </c>
      <c r="C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2.75" hidden="false" customHeight="false" outlineLevel="0" collapsed="false">
      <c r="A4" s="12" t="s">
        <v>8</v>
      </c>
      <c r="B4" s="13" t="s">
        <v>9</v>
      </c>
      <c r="C4" s="14" t="n">
        <v>39481</v>
      </c>
      <c r="D4" s="15" t="n">
        <f aca="false">C4+14</f>
        <v>39495</v>
      </c>
      <c r="E4" s="16" t="n">
        <v>39556</v>
      </c>
      <c r="F4" s="17" t="str">
        <f aca="false">IF(E4="","NEVRÁCENO","vráceno")</f>
        <v>vráceno</v>
      </c>
    </row>
    <row r="5" customFormat="false" ht="12.75" hidden="false" customHeight="false" outlineLevel="0" collapsed="false">
      <c r="A5" s="18" t="s">
        <v>10</v>
      </c>
      <c r="B5" s="19" t="s">
        <v>11</v>
      </c>
      <c r="C5" s="20" t="n">
        <v>39482</v>
      </c>
      <c r="D5" s="21" t="n">
        <f aca="false">C5+14</f>
        <v>39496</v>
      </c>
      <c r="E5" s="22" t="n">
        <v>39516</v>
      </c>
      <c r="F5" s="23" t="str">
        <f aca="false">IF(E5="","NEVRÁCENO","vráceno")</f>
        <v>vráceno</v>
      </c>
    </row>
    <row r="6" customFormat="false" ht="12.75" hidden="false" customHeight="false" outlineLevel="0" collapsed="false">
      <c r="A6" s="18" t="s">
        <v>12</v>
      </c>
      <c r="B6" s="19" t="s">
        <v>13</v>
      </c>
      <c r="C6" s="20" t="n">
        <v>39483</v>
      </c>
      <c r="D6" s="21" t="n">
        <f aca="false">C6+14</f>
        <v>39497</v>
      </c>
      <c r="E6" s="22" t="n">
        <v>39517</v>
      </c>
      <c r="F6" s="23" t="str">
        <f aca="false">IF(E6="","NEVRÁCENO","vráceno")</f>
        <v>vráceno</v>
      </c>
    </row>
    <row r="7" customFormat="false" ht="12.75" hidden="false" customHeight="false" outlineLevel="0" collapsed="false">
      <c r="A7" s="18" t="s">
        <v>14</v>
      </c>
      <c r="B7" s="19" t="s">
        <v>15</v>
      </c>
      <c r="C7" s="20" t="n">
        <v>39483</v>
      </c>
      <c r="D7" s="21" t="n">
        <f aca="false">C7+14</f>
        <v>39497</v>
      </c>
      <c r="E7" s="22"/>
      <c r="F7" s="23" t="str">
        <f aca="false">IF(E7="","NEVRÁCENO","vráceno")</f>
        <v>NEVRÁCENO</v>
      </c>
    </row>
    <row r="8" customFormat="false" ht="12.75" hidden="false" customHeight="false" outlineLevel="0" collapsed="false">
      <c r="A8" s="18" t="s">
        <v>16</v>
      </c>
      <c r="B8" s="19" t="s">
        <v>17</v>
      </c>
      <c r="C8" s="20" t="n">
        <v>39490</v>
      </c>
      <c r="D8" s="21" t="n">
        <f aca="false">C8+14</f>
        <v>39504</v>
      </c>
      <c r="E8" s="22" t="n">
        <v>39528</v>
      </c>
      <c r="F8" s="23" t="str">
        <f aca="false">IF(E8="","NEVRÁCENO","vráceno")</f>
        <v>vráceno</v>
      </c>
    </row>
    <row r="9" customFormat="false" ht="12.75" hidden="false" customHeight="false" outlineLevel="0" collapsed="false">
      <c r="A9" s="18" t="s">
        <v>18</v>
      </c>
      <c r="B9" s="19" t="s">
        <v>19</v>
      </c>
      <c r="C9" s="20" t="n">
        <v>39496</v>
      </c>
      <c r="D9" s="21" t="n">
        <f aca="false">C9+14</f>
        <v>39510</v>
      </c>
      <c r="E9" s="22"/>
      <c r="F9" s="23" t="str">
        <f aca="false">IF(E9="","NEVRÁCENO","vráceno")</f>
        <v>NEVRÁCENO</v>
      </c>
    </row>
    <row r="10" customFormat="false" ht="12.75" hidden="false" customHeight="false" outlineLevel="0" collapsed="false">
      <c r="A10" s="18" t="s">
        <v>20</v>
      </c>
      <c r="B10" s="19" t="s">
        <v>21</v>
      </c>
      <c r="C10" s="20" t="n">
        <v>39507</v>
      </c>
      <c r="D10" s="21" t="n">
        <f aca="false">C10+14</f>
        <v>39521</v>
      </c>
      <c r="E10" s="22" t="n">
        <v>39517</v>
      </c>
      <c r="F10" s="23" t="str">
        <f aca="false">IF(E10="","NEVRÁCENO","vráceno")</f>
        <v>vráceno</v>
      </c>
    </row>
    <row r="11" customFormat="false" ht="12.75" hidden="false" customHeight="false" outlineLevel="0" collapsed="false">
      <c r="A11" s="18" t="s">
        <v>22</v>
      </c>
      <c r="B11" s="19" t="s">
        <v>13</v>
      </c>
      <c r="C11" s="20" t="n">
        <v>39508</v>
      </c>
      <c r="D11" s="21" t="n">
        <f aca="false">C11+14</f>
        <v>39522</v>
      </c>
      <c r="E11" s="22" t="n">
        <v>39517</v>
      </c>
      <c r="F11" s="23" t="str">
        <f aca="false">IF(E11="","NEVRÁCENO","vráceno")</f>
        <v>vráceno</v>
      </c>
    </row>
    <row r="12" customFormat="false" ht="12.75" hidden="false" customHeight="false" outlineLevel="0" collapsed="false">
      <c r="A12" s="18" t="s">
        <v>23</v>
      </c>
      <c r="B12" s="19" t="s">
        <v>17</v>
      </c>
      <c r="C12" s="20" t="n">
        <v>39511</v>
      </c>
      <c r="D12" s="21" t="n">
        <f aca="false">C12+14</f>
        <v>39525</v>
      </c>
      <c r="E12" s="22" t="n">
        <v>39526</v>
      </c>
      <c r="F12" s="23" t="str">
        <f aca="false">IF(E12="","NEVRÁCENO","vráceno")</f>
        <v>vráceno</v>
      </c>
    </row>
    <row r="13" customFormat="false" ht="12.75" hidden="false" customHeight="false" outlineLevel="0" collapsed="false">
      <c r="A13" s="18" t="s">
        <v>24</v>
      </c>
      <c r="B13" s="19" t="s">
        <v>25</v>
      </c>
      <c r="C13" s="20" t="n">
        <v>39513</v>
      </c>
      <c r="D13" s="21" t="n">
        <f aca="false">C13+14</f>
        <v>39527</v>
      </c>
      <c r="E13" s="24"/>
      <c r="F13" s="23" t="str">
        <f aca="false">IF(E13="","NEVRÁCENO","vráceno")</f>
        <v>NEVRÁCENO</v>
      </c>
    </row>
    <row r="14" customFormat="false" ht="12.75" hidden="false" customHeight="false" outlineLevel="0" collapsed="false">
      <c r="A14" s="18" t="s">
        <v>26</v>
      </c>
      <c r="B14" s="19" t="s">
        <v>17</v>
      </c>
      <c r="C14" s="20" t="n">
        <v>39517</v>
      </c>
      <c r="D14" s="21" t="n">
        <f aca="false">C14+14</f>
        <v>39531</v>
      </c>
      <c r="E14" s="22" t="n">
        <v>39534</v>
      </c>
      <c r="F14" s="23" t="str">
        <f aca="false">IF(E14="","NEVRÁCENO","vráceno")</f>
        <v>vráceno</v>
      </c>
    </row>
    <row r="15" customFormat="false" ht="12.75" hidden="false" customHeight="false" outlineLevel="0" collapsed="false">
      <c r="A15" s="18" t="s">
        <v>27</v>
      </c>
      <c r="B15" s="19" t="s">
        <v>19</v>
      </c>
      <c r="C15" s="20" t="n">
        <v>39525</v>
      </c>
      <c r="D15" s="21" t="n">
        <f aca="false">C15+14</f>
        <v>39539</v>
      </c>
      <c r="E15" s="24"/>
      <c r="F15" s="23" t="str">
        <f aca="false">IF(E15="","NEVRÁCENO","vráceno")</f>
        <v>NEVRÁCENO</v>
      </c>
    </row>
    <row r="16" customFormat="false" ht="13.5" hidden="false" customHeight="false" outlineLevel="0" collapsed="false">
      <c r="A16" s="25" t="s">
        <v>28</v>
      </c>
      <c r="B16" s="26" t="s">
        <v>21</v>
      </c>
      <c r="C16" s="27" t="n">
        <v>39527</v>
      </c>
      <c r="D16" s="28" t="n">
        <f aca="false">C16+14</f>
        <v>39541</v>
      </c>
      <c r="E16" s="29" t="n">
        <v>39529</v>
      </c>
      <c r="F16" s="30" t="str">
        <f aca="false">IF(E16="","NEVRÁCENO","vráceno")</f>
        <v>vráceno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Vlček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31" t="s">
        <v>3</v>
      </c>
      <c r="B1" s="31" t="s">
        <v>25</v>
      </c>
    </row>
    <row r="3" customFormat="false" ht="12.75" hidden="false" customHeight="false" outlineLevel="0" collapsed="false">
      <c r="A3" s="32" t="s">
        <v>29</v>
      </c>
      <c r="B3" s="32" t="s">
        <v>7</v>
      </c>
      <c r="C3" s="33"/>
    </row>
    <row r="4" customFormat="false" ht="12.75" hidden="false" customHeight="false" outlineLevel="0" collapsed="false">
      <c r="A4" s="32" t="s">
        <v>2</v>
      </c>
      <c r="B4" s="32" t="s">
        <v>30</v>
      </c>
      <c r="C4" s="34" t="s">
        <v>31</v>
      </c>
    </row>
    <row r="5" customFormat="false" ht="12.75" hidden="false" customHeight="false" outlineLevel="0" collapsed="false">
      <c r="A5" s="32" t="s">
        <v>24</v>
      </c>
      <c r="B5" s="35" t="n">
        <v>1</v>
      </c>
      <c r="C5" s="36" t="n">
        <v>1</v>
      </c>
    </row>
    <row r="6" customFormat="false" ht="12.75" hidden="false" customHeight="false" outlineLevel="0" collapsed="false">
      <c r="A6" s="37" t="s">
        <v>31</v>
      </c>
      <c r="B6" s="38" t="n">
        <v>1</v>
      </c>
      <c r="C6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50Z</dcterms:created>
  <dc:creator>UPa</dc:creator>
  <dc:description/>
  <dc:language>en-US</dc:language>
  <cp:lastModifiedBy>UPa</cp:lastModifiedBy>
  <dcterms:modified xsi:type="dcterms:W3CDTF">2008-04-21T06:17:36Z</dcterms:modified>
  <cp:revision>0</cp:revision>
  <dc:subject/>
  <dc:title/>
</cp:coreProperties>
</file>