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d&quot;. &quot;mmmm\ yyyy;@"/>
    <numFmt numFmtId="166" formatCode="d/m/yy;@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Tabulk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:E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4.99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9.85"/>
    <col collapsed="false" customWidth="true" hidden="false" outlineLevel="0" max="7" min="6" style="0" width="12.7"/>
  </cols>
  <sheetData>
    <row r="1" customFormat="false" ht="27.75" hidden="false" customHeight="tru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f aca="true">TODAY()</f>
        <v>46232</v>
      </c>
    </row>
    <row r="4" customFormat="false" ht="26.2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8" t="s">
        <v>7</v>
      </c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38020</v>
      </c>
      <c r="D5" s="11" t="n">
        <f aca="false">C5+14</f>
        <v>38034</v>
      </c>
      <c r="E5" s="12" t="n">
        <v>38095</v>
      </c>
      <c r="F5" s="13" t="str">
        <f aca="false">IF(E5&gt;0,"vráceno","NEVRÁCENO")</f>
        <v>vráceno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n">
        <v>38021</v>
      </c>
      <c r="D6" s="16" t="n">
        <f aca="false">C6+14</f>
        <v>38035</v>
      </c>
      <c r="E6" s="17" t="n">
        <v>38055</v>
      </c>
      <c r="F6" s="13" t="str">
        <f aca="false">IF(E6&gt;0,"vráceno","NEVRÁCENO")</f>
        <v>vráceno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6" t="n">
        <v>38022</v>
      </c>
      <c r="D7" s="16" t="n">
        <f aca="false">C7+14</f>
        <v>38036</v>
      </c>
      <c r="E7" s="17" t="n">
        <v>38056</v>
      </c>
      <c r="F7" s="13" t="str">
        <f aca="false">IF(E7&gt;0,"vráceno","NEVRÁCENO")</f>
        <v>vráceno</v>
      </c>
    </row>
    <row r="8" customFormat="false" ht="12.75" hidden="false" customHeight="false" outlineLevel="0" collapsed="false">
      <c r="A8" s="14" t="s">
        <v>14</v>
      </c>
      <c r="B8" s="15" t="s">
        <v>15</v>
      </c>
      <c r="C8" s="16" t="n">
        <v>38022</v>
      </c>
      <c r="D8" s="16" t="n">
        <f aca="false">C8+14</f>
        <v>38036</v>
      </c>
      <c r="E8" s="17"/>
      <c r="F8" s="13" t="str">
        <f aca="false">IF(E8&gt;0,"vráceno","NEVRÁCENO")</f>
        <v>NEVRÁCENO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v>38029</v>
      </c>
      <c r="D9" s="16" t="n">
        <f aca="false">C9+14</f>
        <v>38043</v>
      </c>
      <c r="E9" s="17" t="n">
        <v>38067</v>
      </c>
      <c r="F9" s="13" t="str">
        <f aca="false">IF(E9&gt;0,"vráceno","NEVRÁCENO")</f>
        <v>vráceno</v>
      </c>
    </row>
    <row r="10" customFormat="false" ht="12.75" hidden="false" customHeight="false" outlineLevel="0" collapsed="false">
      <c r="A10" s="14" t="s">
        <v>18</v>
      </c>
      <c r="B10" s="15" t="s">
        <v>19</v>
      </c>
      <c r="C10" s="16" t="n">
        <v>38035</v>
      </c>
      <c r="D10" s="16" t="n">
        <f aca="false">C10+14</f>
        <v>38049</v>
      </c>
      <c r="E10" s="17"/>
      <c r="F10" s="13" t="str">
        <f aca="false">IF(E10&gt;0,"vráceno","NEVRÁCENO")</f>
        <v>NEVRÁCENO</v>
      </c>
    </row>
    <row r="11" customFormat="false" ht="12.75" hidden="false" customHeight="false" outlineLevel="0" collapsed="false">
      <c r="A11" s="14" t="s">
        <v>20</v>
      </c>
      <c r="B11" s="15" t="s">
        <v>21</v>
      </c>
      <c r="C11" s="16" t="n">
        <v>38046</v>
      </c>
      <c r="D11" s="16" t="n">
        <f aca="false">C11+14</f>
        <v>38060</v>
      </c>
      <c r="E11" s="17" t="n">
        <v>38056</v>
      </c>
      <c r="F11" s="13" t="str">
        <f aca="false">IF(E11&gt;0,"vráceno","NEVRÁCENO")</f>
        <v>vráceno</v>
      </c>
    </row>
    <row r="12" customFormat="false" ht="12.75" hidden="false" customHeight="false" outlineLevel="0" collapsed="false">
      <c r="A12" s="14" t="s">
        <v>22</v>
      </c>
      <c r="B12" s="15" t="s">
        <v>13</v>
      </c>
      <c r="C12" s="16" t="n">
        <v>38047</v>
      </c>
      <c r="D12" s="16" t="n">
        <f aca="false">C12+14</f>
        <v>38061</v>
      </c>
      <c r="E12" s="17" t="n">
        <v>38056</v>
      </c>
      <c r="F12" s="13" t="str">
        <f aca="false">IF(E12&gt;0,"vráceno","NEVRÁCENO")</f>
        <v>vráceno</v>
      </c>
    </row>
    <row r="13" customFormat="false" ht="12.75" hidden="false" customHeight="false" outlineLevel="0" collapsed="false">
      <c r="A13" s="14" t="s">
        <v>23</v>
      </c>
      <c r="B13" s="15" t="s">
        <v>17</v>
      </c>
      <c r="C13" s="16" t="n">
        <v>38050</v>
      </c>
      <c r="D13" s="16" t="n">
        <f aca="false">C13+14</f>
        <v>38064</v>
      </c>
      <c r="E13" s="17" t="n">
        <v>38065</v>
      </c>
      <c r="F13" s="13" t="str">
        <f aca="false">IF(E13&gt;0,"vráceno","NEVRÁCENO")</f>
        <v>vráceno</v>
      </c>
    </row>
    <row r="14" customFormat="false" ht="12.75" hidden="false" customHeight="false" outlineLevel="0" collapsed="false">
      <c r="A14" s="14" t="s">
        <v>24</v>
      </c>
      <c r="B14" s="15" t="s">
        <v>25</v>
      </c>
      <c r="C14" s="16" t="n">
        <v>38052</v>
      </c>
      <c r="D14" s="16" t="n">
        <f aca="false">C14+14</f>
        <v>38066</v>
      </c>
      <c r="E14" s="17"/>
      <c r="F14" s="13" t="str">
        <f aca="false">IF(E14&gt;0,"vráceno","NEVRÁCENO")</f>
        <v>NEVRÁCENO</v>
      </c>
    </row>
    <row r="15" customFormat="false" ht="12.75" hidden="false" customHeight="false" outlineLevel="0" collapsed="false">
      <c r="A15" s="14" t="s">
        <v>26</v>
      </c>
      <c r="B15" s="15" t="s">
        <v>17</v>
      </c>
      <c r="C15" s="16" t="n">
        <v>38056</v>
      </c>
      <c r="D15" s="16" t="n">
        <f aca="false">C15+14</f>
        <v>38070</v>
      </c>
      <c r="E15" s="17" t="n">
        <v>38073</v>
      </c>
      <c r="F15" s="13" t="str">
        <f aca="false">IF(E15&gt;0,"vráceno","NEVRÁCENO")</f>
        <v>vráceno</v>
      </c>
    </row>
    <row r="16" customFormat="false" ht="12.75" hidden="false" customHeight="false" outlineLevel="0" collapsed="false">
      <c r="A16" s="14" t="s">
        <v>27</v>
      </c>
      <c r="B16" s="15" t="s">
        <v>19</v>
      </c>
      <c r="C16" s="16" t="n">
        <v>38064</v>
      </c>
      <c r="D16" s="16" t="n">
        <f aca="false">C16+14</f>
        <v>38078</v>
      </c>
      <c r="E16" s="17"/>
      <c r="F16" s="13" t="str">
        <f aca="false">IF(E16&gt;0,"vráceno","NEVRÁCENO")</f>
        <v>NEVRÁCENO</v>
      </c>
    </row>
    <row r="17" customFormat="false" ht="13.5" hidden="false" customHeight="false" outlineLevel="0" collapsed="false">
      <c r="A17" s="18" t="s">
        <v>28</v>
      </c>
      <c r="B17" s="19" t="s">
        <v>21</v>
      </c>
      <c r="C17" s="20" t="n">
        <v>38066</v>
      </c>
      <c r="D17" s="20" t="n">
        <f aca="false">C17+14</f>
        <v>38080</v>
      </c>
      <c r="E17" s="21" t="n">
        <v>38068</v>
      </c>
      <c r="F17" s="22" t="str">
        <f aca="false">IF(E17&gt;0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6" min="5" style="0" width="13.7"/>
  </cols>
  <sheetData>
    <row r="2" customFormat="false" ht="28.5" hidden="false" customHeight="true" outlineLevel="0" collapsed="false">
      <c r="C2" s="23" t="s">
        <v>29</v>
      </c>
      <c r="D2" s="23"/>
      <c r="E2" s="24"/>
    </row>
    <row r="3" customFormat="false" ht="12.75" hidden="false" customHeight="false" outlineLevel="0" collapsed="false">
      <c r="C3" s="25" t="s">
        <v>3</v>
      </c>
      <c r="D3" s="25" t="s">
        <v>19</v>
      </c>
      <c r="E3" s="26"/>
    </row>
    <row r="4" customFormat="false" ht="12.75" hidden="false" customHeight="false" outlineLevel="0" collapsed="false">
      <c r="C4" s="27"/>
      <c r="D4" s="28"/>
      <c r="E4" s="26"/>
    </row>
    <row r="5" customFormat="false" ht="12.75" hidden="false" customHeight="false" outlineLevel="0" collapsed="false">
      <c r="C5" s="29" t="s">
        <v>30</v>
      </c>
      <c r="D5" s="29" t="s">
        <v>7</v>
      </c>
      <c r="E5" s="30"/>
    </row>
    <row r="6" customFormat="false" ht="12.75" hidden="false" customHeight="false" outlineLevel="0" collapsed="false">
      <c r="C6" s="29" t="s">
        <v>2</v>
      </c>
      <c r="D6" s="29" t="s">
        <v>31</v>
      </c>
      <c r="E6" s="31" t="s">
        <v>32</v>
      </c>
    </row>
    <row r="7" customFormat="false" ht="12.75" hidden="false" customHeight="false" outlineLevel="0" collapsed="false">
      <c r="C7" s="29" t="s">
        <v>27</v>
      </c>
      <c r="D7" s="32" t="n">
        <v>1</v>
      </c>
      <c r="E7" s="33" t="n">
        <v>1</v>
      </c>
    </row>
    <row r="8" customFormat="false" ht="12.75" hidden="false" customHeight="false" outlineLevel="0" collapsed="false">
      <c r="C8" s="27" t="s">
        <v>18</v>
      </c>
      <c r="D8" s="34" t="n">
        <v>1</v>
      </c>
      <c r="E8" s="35" t="n">
        <v>1</v>
      </c>
    </row>
    <row r="9" customFormat="false" ht="12.75" hidden="false" customHeight="false" outlineLevel="0" collapsed="false">
      <c r="C9" s="36" t="s">
        <v>32</v>
      </c>
      <c r="D9" s="37" t="n">
        <v>2</v>
      </c>
      <c r="E9" s="38" t="n">
        <v>2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27:07Z</dcterms:created>
  <dc:creator>Kesi</dc:creator>
  <dc:description/>
  <dc:language>en-US</dc:language>
  <cp:lastModifiedBy>Kesi</cp:lastModifiedBy>
  <cp:lastPrinted>2008-04-23T11:22:56Z</cp:lastPrinted>
  <dcterms:modified xsi:type="dcterms:W3CDTF">2008-04-23T11:23:56Z</dcterms:modified>
  <cp:revision>0</cp:revision>
  <dc:subject/>
  <dc:title/>
</cp:coreProperties>
</file>