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x</t>
  </si>
  <si>
    <t xml:space="preserve">cosx</t>
  </si>
  <si>
    <t xml:space="preserve">2sinx</t>
  </si>
  <si>
    <t xml:space="preserve">2cosx</t>
  </si>
  <si>
    <t xml:space="preserve">sin2x</t>
  </si>
  <si>
    <t xml:space="preserve">cos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\°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9B9B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B9B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C9C9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994407727504"/>
          <c:y val="0.150800108489287"/>
          <c:w val="0.949288256227758"/>
          <c:h val="0.760419491908507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si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7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8</c:f>
              <c:strCache>
                <c:ptCount val="1"/>
                <c:pt idx="0">
                  <c:v>2sin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9</c:f>
              <c:strCache>
                <c:ptCount val="1"/>
                <c:pt idx="0">
                  <c:v>2cos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10</c:f>
              <c:strCache>
                <c:ptCount val="1"/>
                <c:pt idx="0">
                  <c:v>sin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1</c:f>
              <c:strCache>
                <c:ptCount val="1"/>
                <c:pt idx="0">
                  <c:v>cos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1101105"/>
        <c:axId val="18897592"/>
      </c:scatterChart>
      <c:valAx>
        <c:axId val="110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592"/>
        <c:crossesAt val="0"/>
        <c:crossBetween val="midCat"/>
      </c:valAx>
      <c:valAx>
        <c:axId val="18897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5"/>
        <c:crossesAt val="0"/>
        <c:crossBetween val="midCat"/>
      </c:valAx>
      <c:spPr>
        <a:gradFill>
          <a:gsLst>
            <a:gs pos="0">
              <a:srgbClr val="9c9c9c"/>
            </a:gs>
            <a:gs pos="5000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8609557702084"/>
          <c:y val="0.902721272940964"/>
          <c:w val="0.414717844433147"/>
          <c:h val="0.0638278636651297"/>
        </c:manualLayout>
      </c:layout>
      <c:overlay val="0"/>
      <c:spPr>
        <a:gradFill>
          <a:gsLst>
            <a:gs pos="0">
              <a:srgbClr val="c0c0c0"/>
            </a:gs>
            <a:gs pos="50000">
              <a:srgbClr val="b9b9b9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4</xdr:row>
      <xdr:rowOff>56880</xdr:rowOff>
    </xdr:from>
    <xdr:to>
      <xdr:col>9</xdr:col>
      <xdr:colOff>91440</xdr:colOff>
      <xdr:row>38</xdr:row>
      <xdr:rowOff>152280</xdr:rowOff>
    </xdr:to>
    <xdr:graphicFrame>
      <xdr:nvGraphicFramePr>
        <xdr:cNvPr id="0" name="Chart 1"/>
        <xdr:cNvGraphicFramePr/>
      </xdr:nvGraphicFramePr>
      <xdr:xfrm>
        <a:off x="518400" y="2381040"/>
        <a:ext cx="5664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28"/>
    <col collapsed="false" customWidth="true" hidden="false" outlineLevel="0" max="8" min="8" style="0" width="12.42"/>
    <col collapsed="false" customWidth="true" hidden="false" outlineLevel="0" max="9" min="9" style="0" width="9.28"/>
    <col collapsed="false" customWidth="true" hidden="false" outlineLevel="0" max="10" min="10" style="0" width="13.14"/>
  </cols>
  <sheetData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2</v>
      </c>
      <c r="B4" s="4" t="n">
        <v>0</v>
      </c>
      <c r="C4" s="5" t="n">
        <v>45</v>
      </c>
      <c r="D4" s="5" t="n">
        <v>90</v>
      </c>
      <c r="E4" s="5" t="n">
        <v>135</v>
      </c>
      <c r="F4" s="5" t="n">
        <v>180</v>
      </c>
      <c r="G4" s="5" t="n">
        <v>225</v>
      </c>
      <c r="H4" s="5" t="n">
        <v>270</v>
      </c>
      <c r="I4" s="5" t="n">
        <v>315</v>
      </c>
      <c r="J4" s="5" t="n">
        <v>360</v>
      </c>
    </row>
    <row r="5" customFormat="false" ht="3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 t="s">
        <v>3</v>
      </c>
      <c r="B6" s="9" t="n">
        <f aca="false">ROUND(SIN(B4*PI()/180),2)</f>
        <v>0</v>
      </c>
      <c r="C6" s="9" t="n">
        <f aca="false">ROUND(SIN(C4*PI()/180),2)</f>
        <v>0.71</v>
      </c>
      <c r="D6" s="9" t="n">
        <f aca="false">ROUND(SIN(D4*PI()/180),2)</f>
        <v>1</v>
      </c>
      <c r="E6" s="9" t="n">
        <f aca="false">ROUND(SIN(E4*PI()/180),2)</f>
        <v>0.71</v>
      </c>
      <c r="F6" s="9" t="n">
        <f aca="false">ROUND(SIN(F4*PI()/180),2)</f>
        <v>0</v>
      </c>
      <c r="G6" s="9" t="n">
        <f aca="false">ROUND(SIN(G4*PI()/180),2)</f>
        <v>-0.71</v>
      </c>
      <c r="H6" s="9" t="n">
        <f aca="false">ROUND(SIN(H4*PI()/180),2)</f>
        <v>-1</v>
      </c>
      <c r="I6" s="9" t="n">
        <f aca="false">ROUND(SIN(I4*PI()/180),2)</f>
        <v>-0.71</v>
      </c>
      <c r="J6" s="9" t="n">
        <f aca="false">ROUND(SIN(J4*PI()/180),2)</f>
        <v>-0</v>
      </c>
    </row>
    <row r="7" customFormat="false" ht="12.75" hidden="false" customHeight="false" outlineLevel="0" collapsed="false">
      <c r="A7" s="8" t="s">
        <v>4</v>
      </c>
      <c r="B7" s="10" t="n">
        <f aca="false">ROUND(COS(B4*PI()/180),2)</f>
        <v>1</v>
      </c>
      <c r="C7" s="10" t="n">
        <f aca="false">ROUND(COS(C4*PI()/180),2)</f>
        <v>0.71</v>
      </c>
      <c r="D7" s="10" t="n">
        <f aca="false">ROUND(COS(D4*PI()/180),2)</f>
        <v>0</v>
      </c>
      <c r="E7" s="10" t="n">
        <f aca="false">ROUND(COS(E4*PI()/180),2)</f>
        <v>-0.71</v>
      </c>
      <c r="F7" s="10" t="n">
        <f aca="false">ROUND(COS(F4*PI()/180),2)</f>
        <v>-1</v>
      </c>
      <c r="G7" s="10" t="n">
        <f aca="false">ROUND(COS(G4*PI()/180),2)</f>
        <v>-0.71</v>
      </c>
      <c r="H7" s="10" t="n">
        <f aca="false">ROUND(COS(H4*PI()/180),2)</f>
        <v>-0</v>
      </c>
      <c r="I7" s="10" t="n">
        <f aca="false">ROUND(COS(I4*PI()/180),2)</f>
        <v>0.71</v>
      </c>
      <c r="J7" s="10" t="n">
        <f aca="false">ROUND(COS(J4*PI()/180),2)</f>
        <v>1</v>
      </c>
    </row>
    <row r="8" customFormat="false" ht="12.75" hidden="false" customHeight="false" outlineLevel="0" collapsed="false">
      <c r="A8" s="8" t="s">
        <v>5</v>
      </c>
      <c r="B8" s="10" t="n">
        <f aca="false">ROUND(2*SIN(B4*PI()/180),2)</f>
        <v>0</v>
      </c>
      <c r="C8" s="10" t="n">
        <f aca="false">ROUND(2*SIN(C4*PI()/180),2)</f>
        <v>1.41</v>
      </c>
      <c r="D8" s="10" t="n">
        <f aca="false">ROUND(2*SIN(D4*PI()/180),2)</f>
        <v>2</v>
      </c>
      <c r="E8" s="10" t="n">
        <f aca="false">ROUND(2*SIN(E4*PI()/180),2)</f>
        <v>1.41</v>
      </c>
      <c r="F8" s="10" t="n">
        <f aca="false">ROUND(2*SIN(F4*PI()/180),2)</f>
        <v>0</v>
      </c>
      <c r="G8" s="10" t="n">
        <f aca="false">ROUND(2*SIN(G4*PI()/180),2)</f>
        <v>-1.41</v>
      </c>
      <c r="H8" s="10" t="n">
        <f aca="false">ROUND(2*SIN(H4*PI()/180),2)</f>
        <v>-2</v>
      </c>
      <c r="I8" s="10" t="n">
        <f aca="false">ROUND(2*SIN(I4*PI()/180),2)</f>
        <v>-1.41</v>
      </c>
      <c r="J8" s="10" t="n">
        <f aca="false">ROUND(2*SIN(J4*PI()/180),2)</f>
        <v>-0</v>
      </c>
    </row>
    <row r="9" customFormat="false" ht="12.75" hidden="false" customHeight="false" outlineLevel="0" collapsed="false">
      <c r="A9" s="8" t="s">
        <v>6</v>
      </c>
      <c r="B9" s="10" t="n">
        <f aca="false">ROUND(2*COS(B4*PI()/180),2)</f>
        <v>2</v>
      </c>
      <c r="C9" s="10" t="n">
        <f aca="false">ROUND(2*COS(C4*PI()/180),2)</f>
        <v>1.41</v>
      </c>
      <c r="D9" s="10" t="n">
        <f aca="false">ROUND(2*COS(D4*PI()/180),2)</f>
        <v>0</v>
      </c>
      <c r="E9" s="10" t="n">
        <f aca="false">ROUND(2*COS(E4*PI()/180),2)</f>
        <v>-1.41</v>
      </c>
      <c r="F9" s="10" t="n">
        <f aca="false">ROUND(2*COS(F4*PI()/180),2)</f>
        <v>-2</v>
      </c>
      <c r="G9" s="10" t="n">
        <f aca="false">ROUND(2*COS(G4*PI()/180),2)</f>
        <v>-1.41</v>
      </c>
      <c r="H9" s="10" t="n">
        <f aca="false">ROUND(2*COS(H4*PI()/180),2)</f>
        <v>-0</v>
      </c>
      <c r="I9" s="10" t="n">
        <f aca="false">ROUND(2*COS(I4*PI()/180),2)</f>
        <v>1.41</v>
      </c>
      <c r="J9" s="10" t="n">
        <f aca="false">ROUND(2*COS(J4*PI()/180),2)</f>
        <v>2</v>
      </c>
    </row>
    <row r="10" customFormat="false" ht="12.75" hidden="false" customHeight="false" outlineLevel="0" collapsed="false">
      <c r="A10" s="8" t="s">
        <v>7</v>
      </c>
      <c r="B10" s="10" t="n">
        <f aca="false">ROUND(SIN(2*(B4*PI()/180)),2)</f>
        <v>0</v>
      </c>
      <c r="C10" s="10" t="n">
        <f aca="false">ROUND(SIN(2*(C4*PI()/180)),2)</f>
        <v>1</v>
      </c>
      <c r="D10" s="10" t="n">
        <f aca="false">ROUND(SIN(2*(D4*PI()/180)),2)</f>
        <v>0</v>
      </c>
      <c r="E10" s="10" t="n">
        <f aca="false">ROUND(SIN(2*(E4*PI()/180)),2)</f>
        <v>-1</v>
      </c>
      <c r="F10" s="10" t="n">
        <f aca="false">ROUND(SIN(2*(F4*PI()/180)),2)</f>
        <v>-0</v>
      </c>
      <c r="G10" s="10" t="n">
        <f aca="false">ROUND(SIN(2*(G4*PI()/180)),2)</f>
        <v>1</v>
      </c>
      <c r="H10" s="10" t="n">
        <f aca="false">ROUND(SIN(2*(H4*PI()/180)),2)</f>
        <v>0</v>
      </c>
      <c r="I10" s="10" t="n">
        <f aca="false">ROUND(SIN(2*(I4*PI()/180)),2)</f>
        <v>-1</v>
      </c>
      <c r="J10" s="10" t="n">
        <f aca="false">ROUND(SIN(2*(J4*PI()/180)),2)</f>
        <v>-0</v>
      </c>
    </row>
    <row r="11" customFormat="false" ht="12.75" hidden="false" customHeight="false" outlineLevel="0" collapsed="false">
      <c r="A11" s="11" t="s">
        <v>8</v>
      </c>
      <c r="B11" s="12" t="n">
        <f aca="false">ROUND(COS(2*(B4*PI()/180)),2)</f>
        <v>1</v>
      </c>
      <c r="C11" s="12" t="n">
        <f aca="false">ROUND(COS(2*(C4*PI()/180)),2)</f>
        <v>0</v>
      </c>
      <c r="D11" s="12" t="n">
        <f aca="false">ROUND(COS(2*(D4*PI()/180)),2)</f>
        <v>-1</v>
      </c>
      <c r="E11" s="12" t="n">
        <f aca="false">ROUND(COS(2*(E4*PI()/180)),2)</f>
        <v>-0</v>
      </c>
      <c r="F11" s="12" t="n">
        <f aca="false">ROUND(COS(2*(F4*PI()/180)),2)</f>
        <v>1</v>
      </c>
      <c r="G11" s="12" t="n">
        <f aca="false">ROUND(COS(2*(G4*PI()/180)),2)</f>
        <v>0</v>
      </c>
      <c r="H11" s="12" t="n">
        <f aca="false">ROUND(COS(2*(H4*PI()/180)),2)</f>
        <v>-1</v>
      </c>
      <c r="I11" s="12" t="n">
        <f aca="false">ROUND(COS(2*(I4*PI()/180)),2)</f>
        <v>-0</v>
      </c>
      <c r="J11" s="12" t="n">
        <f aca="false">ROUND(COS(2*(J4*PI()/180)),2)</f>
        <v>1</v>
      </c>
    </row>
  </sheetData>
  <mergeCells count="2">
    <mergeCell ref="A2:J2"/>
    <mergeCell ref="B3:J3"/>
  </mergeCells>
  <printOptions headings="false" gridLines="false" gridLinesSet="true" horizontalCentered="false" verticalCentered="false"/>
  <pageMargins left="0.55" right="0.15" top="0.670138888888889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ák Miloš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5:08:33Z</dcterms:created>
  <dc:creator>UPa</dc:creator>
  <dc:description/>
  <dc:language>en-US</dc:language>
  <cp:lastModifiedBy>UPa</cp:lastModifiedBy>
  <cp:lastPrinted>2008-04-14T05:42:02Z</cp:lastPrinted>
  <dcterms:modified xsi:type="dcterms:W3CDTF">2008-04-14T06:21:33Z</dcterms:modified>
  <cp:revision>0</cp:revision>
  <dc:subject/>
  <dc:title/>
</cp:coreProperties>
</file>