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°&quot;"/>
    <numFmt numFmtId="166" formatCode="General"/>
    <numFmt numFmtId="167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99919504146"/>
          <c:y val="0.170431431324269"/>
          <c:w val="0.938340175480963"/>
          <c:h val="0.66727331120865"/>
        </c:manualLayout>
      </c:layout>
      <c:lineChart>
        <c:grouping val="standard"/>
        <c:varyColors val="0"/>
        <c:ser>
          <c:idx val="0"/>
          <c:order val="0"/>
          <c:tx>
            <c:strRef>
              <c:f>List1!$A$10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11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12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2:$J$12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13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3:$J$13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4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4:$J$1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5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9:$J$9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5:$J$15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87545"/>
        <c:axId val="97011625"/>
      </c:lineChart>
      <c:catAx>
        <c:axId val="64887545"/>
        <c:scaling>
          <c:orientation val="minMax"/>
        </c:scaling>
        <c:delete val="0"/>
        <c:axPos val="b"/>
        <c:numFmt formatCode="0&quot; °&quot;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25"/>
        <c:crossesAt val="0"/>
        <c:auto val="1"/>
        <c:lblAlgn val="ctr"/>
        <c:lblOffset val="100"/>
        <c:noMultiLvlLbl val="0"/>
      </c:catAx>
      <c:valAx>
        <c:axId val="9701162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4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394671174435"/>
          <c:y val="0.82742747029226"/>
          <c:w val="0.545198422281253"/>
          <c:h val="0.12461192591799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7</xdr:row>
      <xdr:rowOff>152640</xdr:rowOff>
    </xdr:from>
    <xdr:to>
      <xdr:col>7</xdr:col>
      <xdr:colOff>564120</xdr:colOff>
      <xdr:row>38</xdr:row>
      <xdr:rowOff>114480</xdr:rowOff>
    </xdr:to>
    <xdr:graphicFrame>
      <xdr:nvGraphicFramePr>
        <xdr:cNvPr id="0" name="Chart 5"/>
        <xdr:cNvGraphicFramePr/>
      </xdr:nvGraphicFramePr>
      <xdr:xfrm>
        <a:off x="259200" y="2905200"/>
        <a:ext cx="4471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6" style="0" width="8.14"/>
    <col collapsed="false" customWidth="true" hidden="false" outlineLevel="0" max="8" min="8" style="0" width="8.28"/>
    <col collapsed="false" customWidth="true" hidden="false" outlineLevel="0" max="10" min="10" style="0" width="7.56"/>
    <col collapsed="false" customWidth="true" hidden="false" outlineLevel="0" max="12" min="12" style="0" width="11.99"/>
  </cols>
  <sheetData>
    <row r="8" customFormat="false" ht="12.75" hidden="false" customHeight="false" outlineLevel="0" collapsed="false">
      <c r="B8" s="1"/>
      <c r="C8" s="2"/>
      <c r="D8" s="2"/>
      <c r="E8" s="3" t="s">
        <v>0</v>
      </c>
      <c r="F8" s="2"/>
      <c r="G8" s="2"/>
      <c r="H8" s="2"/>
      <c r="I8" s="2"/>
      <c r="J8" s="4"/>
    </row>
    <row r="9" customFormat="false" ht="12.75" hidden="false" customHeight="false" outlineLevel="0" collapsed="false">
      <c r="A9" s="5" t="s">
        <v>1</v>
      </c>
      <c r="B9" s="6" t="n">
        <v>0</v>
      </c>
      <c r="C9" s="6" t="n">
        <v>45</v>
      </c>
      <c r="D9" s="6" t="n">
        <v>90</v>
      </c>
      <c r="E9" s="6" t="n">
        <v>135</v>
      </c>
      <c r="F9" s="6" t="n">
        <v>180</v>
      </c>
      <c r="G9" s="6" t="n">
        <v>225</v>
      </c>
      <c r="H9" s="6" t="n">
        <v>270</v>
      </c>
      <c r="I9" s="6" t="n">
        <v>315</v>
      </c>
      <c r="J9" s="6" t="n">
        <v>360</v>
      </c>
    </row>
    <row r="10" customFormat="false" ht="12.75" hidden="false" customHeight="false" outlineLevel="0" collapsed="false">
      <c r="A10" s="7" t="s">
        <v>2</v>
      </c>
      <c r="B10" s="8" t="n">
        <f aca="false">ROUND(SIN(RADIANS(B$9)),2)</f>
        <v>0</v>
      </c>
      <c r="C10" s="8" t="n">
        <f aca="false">ROUND(SIN(RADIANS(C$9)),2)</f>
        <v>0.71</v>
      </c>
      <c r="D10" s="8" t="n">
        <f aca="false">ROUND(SIN(RADIANS(D$9)),2)</f>
        <v>1</v>
      </c>
      <c r="E10" s="8" t="n">
        <f aca="false">ROUND(SIN(RADIANS(E$9)),2)</f>
        <v>0.71</v>
      </c>
      <c r="F10" s="8" t="n">
        <f aca="false">ROUND(SIN(RADIANS(F$9)),2)</f>
        <v>0</v>
      </c>
      <c r="G10" s="8" t="n">
        <f aca="false">ROUND(SIN(RADIANS(G$9)),2)</f>
        <v>-0.71</v>
      </c>
      <c r="H10" s="8" t="n">
        <f aca="false">ROUND(SIN(RADIANS(H$9)),2)</f>
        <v>-1</v>
      </c>
      <c r="I10" s="8" t="n">
        <f aca="false">ROUND(SIN(RADIANS(I$9)),2)</f>
        <v>-0.71</v>
      </c>
      <c r="J10" s="8" t="n">
        <f aca="false">ROUND(SIN(RADIANS(J$9)),2)</f>
        <v>-0</v>
      </c>
    </row>
    <row r="11" customFormat="false" ht="12.75" hidden="false" customHeight="false" outlineLevel="0" collapsed="false">
      <c r="A11" s="7" t="s">
        <v>3</v>
      </c>
      <c r="B11" s="8" t="n">
        <f aca="false">ROUND(COS(RADIANS(B$9)),2)</f>
        <v>1</v>
      </c>
      <c r="C11" s="8" t="n">
        <f aca="false">ROUND(COS(RADIANS(C$9)),2)</f>
        <v>0.71</v>
      </c>
      <c r="D11" s="8" t="n">
        <f aca="false">ROUND(COS(RADIANS(D$9)),2)</f>
        <v>0</v>
      </c>
      <c r="E11" s="8" t="n">
        <f aca="false">ROUND(COS(RADIANS(E$9)),2)</f>
        <v>-0.71</v>
      </c>
      <c r="F11" s="8" t="n">
        <f aca="false">ROUND(COS(RADIANS(F$9)),2)</f>
        <v>-1</v>
      </c>
      <c r="G11" s="8" t="n">
        <f aca="false">ROUND(COS(RADIANS(G$9)),2)</f>
        <v>-0.71</v>
      </c>
      <c r="H11" s="8" t="n">
        <f aca="false">ROUND(COS(RADIANS(H$9)),2)</f>
        <v>-0</v>
      </c>
      <c r="I11" s="8" t="n">
        <f aca="false">ROUND(COS(RADIANS(I$9)),2)</f>
        <v>0.71</v>
      </c>
      <c r="J11" s="8" t="n">
        <f aca="false">ROUND(COS(RADIANS(J$9)),2)</f>
        <v>1</v>
      </c>
    </row>
    <row r="12" customFormat="false" ht="12.75" hidden="false" customHeight="false" outlineLevel="0" collapsed="false">
      <c r="A12" s="7" t="s">
        <v>4</v>
      </c>
      <c r="B12" s="8" t="n">
        <f aca="false">ROUND(2*SIN(RADIANS(B$9)),2)</f>
        <v>0</v>
      </c>
      <c r="C12" s="8" t="n">
        <f aca="false">ROUND(2*SIN(RADIANS(C$9)),2)</f>
        <v>1.41</v>
      </c>
      <c r="D12" s="8" t="n">
        <f aca="false">ROUND(2*SIN(RADIANS(D$9)),2)</f>
        <v>2</v>
      </c>
      <c r="E12" s="8" t="n">
        <f aca="false">ROUND(2*SIN(RADIANS(E$9)),2)</f>
        <v>1.41</v>
      </c>
      <c r="F12" s="8" t="n">
        <f aca="false">ROUND(2*SIN(RADIANS(F$9)),2)</f>
        <v>0</v>
      </c>
      <c r="G12" s="8" t="n">
        <f aca="false">ROUND(2*SIN(RADIANS(G$9)),2)</f>
        <v>-1.41</v>
      </c>
      <c r="H12" s="8" t="n">
        <f aca="false">ROUND(2*SIN(RADIANS(H$9)),2)</f>
        <v>-2</v>
      </c>
      <c r="I12" s="8" t="n">
        <f aca="false">ROUND(2*SIN(RADIANS(I$9)),2)</f>
        <v>-1.41</v>
      </c>
      <c r="J12" s="8" t="n">
        <f aca="false">ROUND(2*SIN(RADIANS(J$9)),2)</f>
        <v>-0</v>
      </c>
    </row>
    <row r="13" customFormat="false" ht="12.75" hidden="false" customHeight="false" outlineLevel="0" collapsed="false">
      <c r="A13" s="7" t="s">
        <v>5</v>
      </c>
      <c r="B13" s="8" t="n">
        <f aca="false">ROUND(2*COS(RADIANS(B$9)),2)</f>
        <v>2</v>
      </c>
      <c r="C13" s="8" t="n">
        <f aca="false">ROUND(2*COS(RADIANS(C$9)),2)</f>
        <v>1.41</v>
      </c>
      <c r="D13" s="8" t="n">
        <f aca="false">ROUND(2*COS(RADIANS(D$9)),2)</f>
        <v>0</v>
      </c>
      <c r="E13" s="8" t="n">
        <f aca="false">ROUND(2*COS(RADIANS(E$9)),2)</f>
        <v>-1.41</v>
      </c>
      <c r="F13" s="8" t="n">
        <f aca="false">ROUND(2*COS(RADIANS(F$9)),2)</f>
        <v>-2</v>
      </c>
      <c r="G13" s="8" t="n">
        <f aca="false">ROUND(2*COS(RADIANS(G$9)),2)</f>
        <v>-1.41</v>
      </c>
      <c r="H13" s="8" t="n">
        <f aca="false">ROUND(2*COS(RADIANS(H$9)),2)</f>
        <v>-0</v>
      </c>
      <c r="I13" s="8" t="n">
        <f aca="false">ROUND(2*COS(RADIANS(I$9)),2)</f>
        <v>1.41</v>
      </c>
      <c r="J13" s="8" t="n">
        <f aca="false">ROUND(2*COS(RADIANS(J$9)),2)</f>
        <v>2</v>
      </c>
    </row>
    <row r="14" customFormat="false" ht="12.75" hidden="false" customHeight="false" outlineLevel="0" collapsed="false">
      <c r="A14" s="7" t="s">
        <v>6</v>
      </c>
      <c r="B14" s="8" t="n">
        <f aca="false">ROUND(SIN(2*(RADIANS(B$9))),2)</f>
        <v>0</v>
      </c>
      <c r="C14" s="8" t="n">
        <f aca="false">ROUND(SIN(2*(RADIANS(C$9))),2)</f>
        <v>1</v>
      </c>
      <c r="D14" s="8" t="n">
        <f aca="false">ROUND(SIN(2*(RADIANS(D$9))),2)</f>
        <v>0</v>
      </c>
      <c r="E14" s="8" t="n">
        <f aca="false">ROUND(SIN(2*(RADIANS(E$9))),2)</f>
        <v>-1</v>
      </c>
      <c r="F14" s="8" t="n">
        <f aca="false">ROUND(SIN(2*(RADIANS(F$9))),2)</f>
        <v>-0</v>
      </c>
      <c r="G14" s="8" t="n">
        <f aca="false">ROUND(SIN(2*(RADIANS(G$9))),2)</f>
        <v>1</v>
      </c>
      <c r="H14" s="8" t="n">
        <f aca="false">ROUND(SIN(2*(RADIANS(H$9))),2)</f>
        <v>0</v>
      </c>
      <c r="I14" s="8" t="n">
        <f aca="false">ROUND(SIN(2*(RADIANS(I$9))),2)</f>
        <v>-1</v>
      </c>
      <c r="J14" s="8" t="n">
        <f aca="false">ROUND(SIN(2*(RADIANS(J$9))),2)</f>
        <v>-0</v>
      </c>
    </row>
    <row r="15" customFormat="false" ht="12.75" hidden="false" customHeight="false" outlineLevel="0" collapsed="false">
      <c r="A15" s="7" t="s">
        <v>7</v>
      </c>
      <c r="B15" s="8" t="n">
        <f aca="false">ROUND(COS(2*(RADIANS(B$9))),2)</f>
        <v>1</v>
      </c>
      <c r="C15" s="8" t="n">
        <f aca="false">ROUND(COS(2*(RADIANS(C$9))),2)</f>
        <v>0</v>
      </c>
      <c r="D15" s="8" t="n">
        <f aca="false">ROUND(COS(2*(RADIANS(D$9))),2)</f>
        <v>-1</v>
      </c>
      <c r="E15" s="8" t="n">
        <f aca="false">ROUND(COS(2*(RADIANS(E$9))),2)</f>
        <v>-0</v>
      </c>
      <c r="F15" s="8" t="n">
        <f aca="false">ROUND(COS(2*(RADIANS(F$9))),2)</f>
        <v>1</v>
      </c>
      <c r="G15" s="8" t="n">
        <f aca="false">ROUND(COS(2*(RADIANS(G$9))),2)</f>
        <v>0</v>
      </c>
      <c r="H15" s="8" t="n">
        <f aca="false">ROUND(COS(2*(RADIANS(H$9))),2)</f>
        <v>-1</v>
      </c>
      <c r="I15" s="8" t="n">
        <f aca="false">ROUND(COS(2*(RADIANS(I$9))),2)</f>
        <v>-0</v>
      </c>
      <c r="J15" s="8" t="n">
        <f aca="false">ROUND(COS(2*(RADIANS(J$9))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18:01Z</dcterms:created>
  <dc:creator>UPa</dc:creator>
  <dc:description/>
  <dc:language>en-US</dc:language>
  <cp:lastModifiedBy>UPa</cp:lastModifiedBy>
  <cp:lastPrinted>2008-04-21T05:49:25Z</cp:lastPrinted>
  <dcterms:modified xsi:type="dcterms:W3CDTF">2008-04-21T05:49:39Z</dcterms:modified>
  <cp:revision>0</cp:revision>
  <dc:subject/>
  <dc:title/>
</cp:coreProperties>
</file>