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0"/>
    <numFmt numFmtId="167" formatCode="0.00"/>
    <numFmt numFmtId="168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2"/>
      <name val="Arial"/>
      <family val="0"/>
      <charset val="238"/>
    </font>
    <font>
      <b val="true"/>
      <sz val="8.5"/>
      <name val="Arial"/>
      <family val="2"/>
    </font>
    <font>
      <b val="true"/>
      <i val="true"/>
      <sz val="8.5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0303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GONIOMETRICKÉ FUNKCE 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41903440216"/>
          <c:y val="0.127067401742842"/>
          <c:w val="0.769045358264553"/>
          <c:h val="0.683443001956251"/>
        </c:manualLayout>
      </c:layout>
      <c:lineChart>
        <c:grouping val="standard"/>
        <c:varyColors val="0"/>
        <c:ser>
          <c:idx val="0"/>
          <c:order val="0"/>
          <c:tx>
            <c:strRef>
              <c:f>List1!$A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92386"/>
        <c:axId val="20718364"/>
      </c:lineChart>
      <c:catAx>
        <c:axId val="8469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364"/>
        <c:crossesAt val="0"/>
        <c:auto val="1"/>
        <c:lblAlgn val="ctr"/>
        <c:lblOffset val="100"/>
        <c:noMultiLvlLbl val="0"/>
      </c:catAx>
      <c:valAx>
        <c:axId val="2071836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386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000000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42787232488496"/>
          <c:y val="0.842521785523742"/>
          <c:w val="0.466364765174202"/>
          <c:h val="0.0972790325449049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03030"/>
        </a:gs>
        <a:gs pos="50000">
          <a:srgbClr val="ffffff"/>
        </a:gs>
        <a:gs pos="100000">
          <a:srgbClr val="30303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12</xdr:row>
      <xdr:rowOff>152280</xdr:rowOff>
    </xdr:from>
    <xdr:to>
      <xdr:col>9</xdr:col>
      <xdr:colOff>14184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438840" y="2314440"/>
        <a:ext cx="4928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8.14"/>
  </cols>
  <sheetData>
    <row r="2" customFormat="false" ht="13.5" hidden="false" customHeight="false" outlineLevel="0" collapsed="false"/>
    <row r="3" customFormat="false" ht="21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6.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 t="s">
        <v>2</v>
      </c>
      <c r="B5" s="5" t="n">
        <v>0</v>
      </c>
      <c r="C5" s="6" t="n">
        <v>45</v>
      </c>
      <c r="D5" s="6" t="n">
        <v>90</v>
      </c>
      <c r="E5" s="6" t="n">
        <v>135</v>
      </c>
      <c r="F5" s="6" t="n">
        <v>180</v>
      </c>
      <c r="G5" s="6" t="n">
        <v>225</v>
      </c>
      <c r="H5" s="6" t="n">
        <v>270</v>
      </c>
      <c r="I5" s="6" t="n">
        <v>315</v>
      </c>
      <c r="J5" s="7" t="n">
        <v>360</v>
      </c>
    </row>
    <row r="6" customFormat="false" ht="13.5" hidden="false" customHeight="false" outlineLevel="0" collapsed="false">
      <c r="A6" s="8" t="s">
        <v>3</v>
      </c>
      <c r="B6" s="9" t="n">
        <f aca="false">SIN((B5*PI())/180)</f>
        <v>0</v>
      </c>
      <c r="C6" s="10" t="n">
        <f aca="false">SIN((C5*PI())/180)</f>
        <v>0.707106781186548</v>
      </c>
      <c r="D6" s="11" t="n">
        <f aca="false">SIN((D5*PI())/180)</f>
        <v>1</v>
      </c>
      <c r="E6" s="10" t="n">
        <f aca="false">SIN((E5*PI())/180)</f>
        <v>0.707106781186548</v>
      </c>
      <c r="F6" s="11" t="n">
        <f aca="false">SIN((F5*PI())/180)</f>
        <v>1.22464679914735E-016</v>
      </c>
      <c r="G6" s="10" t="n">
        <f aca="false">SIN((G5*PI())/180)</f>
        <v>-0.707106781186548</v>
      </c>
      <c r="H6" s="11" t="n">
        <f aca="false">SIN((H5*PI())/180)</f>
        <v>-1</v>
      </c>
      <c r="I6" s="10" t="n">
        <f aca="false">SIN((I5*PI())/180)</f>
        <v>-0.707106781186548</v>
      </c>
      <c r="J6" s="12" t="n">
        <f aca="false">SIN((J5*PI())/180)</f>
        <v>-2.44929359829471E-016</v>
      </c>
    </row>
    <row r="7" customFormat="false" ht="12.75" hidden="false" customHeight="false" outlineLevel="0" collapsed="false">
      <c r="A7" s="8" t="s">
        <v>4</v>
      </c>
      <c r="B7" s="13" t="n">
        <f aca="false">COS((B5*PI())/180)</f>
        <v>1</v>
      </c>
      <c r="C7" s="14" t="n">
        <f aca="false">COS((C5*PI())/180)</f>
        <v>0.707106781186548</v>
      </c>
      <c r="D7" s="15" t="n">
        <f aca="false">COS((D5*PI())/180)</f>
        <v>6.12323399573677E-017</v>
      </c>
      <c r="E7" s="14" t="n">
        <f aca="false">COS((E5*PI())/180)</f>
        <v>-0.707106781186548</v>
      </c>
      <c r="F7" s="15" t="n">
        <f aca="false">COS((F5*PI())/180)</f>
        <v>-1</v>
      </c>
      <c r="G7" s="14" t="n">
        <f aca="false">COS((G5*PI())/180)</f>
        <v>-0.707106781186548</v>
      </c>
      <c r="H7" s="15" t="n">
        <f aca="false">COS((H5*PI())/180)</f>
        <v>-1.83697019872103E-016</v>
      </c>
      <c r="I7" s="14" t="n">
        <f aca="false">COS((I5*PI())/180)</f>
        <v>0.707106781186547</v>
      </c>
      <c r="J7" s="16" t="n">
        <f aca="false">COS((J5*PI())/180)</f>
        <v>1</v>
      </c>
    </row>
    <row r="8" customFormat="false" ht="12.75" hidden="false" customHeight="false" outlineLevel="0" collapsed="false">
      <c r="A8" s="8" t="s">
        <v>5</v>
      </c>
      <c r="B8" s="13" t="n">
        <f aca="false">2*(SIN((B5*PI())/180))</f>
        <v>0</v>
      </c>
      <c r="C8" s="14" t="n">
        <f aca="false">2*(SIN((C5*PI())/180))</f>
        <v>1.4142135623731</v>
      </c>
      <c r="D8" s="15" t="n">
        <f aca="false">2*(SIN((D5*PI())/180))</f>
        <v>2</v>
      </c>
      <c r="E8" s="14" t="n">
        <f aca="false">2*(SIN((E5*PI())/180))</f>
        <v>1.4142135623731</v>
      </c>
      <c r="F8" s="15" t="n">
        <f aca="false">2*(SIN((F5*PI())/180))</f>
        <v>2.44929359829471E-016</v>
      </c>
      <c r="G8" s="14" t="n">
        <f aca="false">2*(SIN((G5*PI())/180))</f>
        <v>-1.4142135623731</v>
      </c>
      <c r="H8" s="15" t="n">
        <f aca="false">2*(SIN((H5*PI())/180))</f>
        <v>-2</v>
      </c>
      <c r="I8" s="14" t="n">
        <f aca="false">2*(SIN((I5*PI())/180))</f>
        <v>-1.4142135623731</v>
      </c>
      <c r="J8" s="16" t="n">
        <f aca="false">2*(SIN((J5*PI())/180))</f>
        <v>-4.89858719658941E-016</v>
      </c>
    </row>
    <row r="9" customFormat="false" ht="12.75" hidden="false" customHeight="false" outlineLevel="0" collapsed="false">
      <c r="A9" s="8" t="s">
        <v>6</v>
      </c>
      <c r="B9" s="13" t="n">
        <f aca="false">2*(COS((B5*PI())/180))</f>
        <v>2</v>
      </c>
      <c r="C9" s="14" t="n">
        <f aca="false">2*(COS((C5*PI())/180))</f>
        <v>1.4142135623731</v>
      </c>
      <c r="D9" s="15" t="n">
        <f aca="false">2*(COS((D5*PI())/180))</f>
        <v>1.22464679914735E-016</v>
      </c>
      <c r="E9" s="14" t="n">
        <f aca="false">2*(COS((E5*PI())/180))</f>
        <v>-1.4142135623731</v>
      </c>
      <c r="F9" s="15" t="n">
        <f aca="false">2*(COS((F5*PI())/180))</f>
        <v>-2</v>
      </c>
      <c r="G9" s="14" t="n">
        <f aca="false">2*(COS((G5*PI())/180))</f>
        <v>-1.4142135623731</v>
      </c>
      <c r="H9" s="15" t="n">
        <f aca="false">2*(COS((H5*PI())/180))</f>
        <v>-3.67394039744206E-016</v>
      </c>
      <c r="I9" s="14" t="n">
        <f aca="false">2*(COS((I5*PI())/180))</f>
        <v>1.41421356237309</v>
      </c>
      <c r="J9" s="16" t="n">
        <f aca="false">2*(COS((J5*PI())/180))</f>
        <v>2</v>
      </c>
    </row>
    <row r="10" customFormat="false" ht="12.75" hidden="false" customHeight="false" outlineLevel="0" collapsed="false">
      <c r="A10" s="8" t="s">
        <v>7</v>
      </c>
      <c r="B10" s="13" t="n">
        <f aca="false">SIN(2*((B5*PI())/180))</f>
        <v>0</v>
      </c>
      <c r="C10" s="15" t="n">
        <f aca="false">SIN(2*((C5*PI())/180))</f>
        <v>1</v>
      </c>
      <c r="D10" s="15" t="n">
        <f aca="false">SIN(2*((D5*PI())/180))</f>
        <v>1.22464679914735E-016</v>
      </c>
      <c r="E10" s="15" t="n">
        <f aca="false">SIN(2*((E5*PI())/180))</f>
        <v>-1</v>
      </c>
      <c r="F10" s="15" t="n">
        <f aca="false">SIN(2*((F5*PI())/180))</f>
        <v>-2.44929359829471E-016</v>
      </c>
      <c r="G10" s="15" t="n">
        <f aca="false">SIN(2*((G5*PI())/180))</f>
        <v>1</v>
      </c>
      <c r="H10" s="15" t="n">
        <f aca="false">SIN(2*((H5*PI())/180))</f>
        <v>3.67394039744206E-016</v>
      </c>
      <c r="I10" s="15" t="n">
        <f aca="false">SIN(2*((I5*PI())/180))</f>
        <v>-1</v>
      </c>
      <c r="J10" s="16" t="n">
        <f aca="false">SIN(2*((J5*PI())/180))</f>
        <v>-4.89858719658941E-016</v>
      </c>
    </row>
    <row r="11" customFormat="false" ht="13.5" hidden="false" customHeight="false" outlineLevel="0" collapsed="false">
      <c r="A11" s="17" t="s">
        <v>8</v>
      </c>
      <c r="B11" s="18" t="n">
        <f aca="false">COS(2*((B5*PI())/180))</f>
        <v>1</v>
      </c>
      <c r="C11" s="19" t="n">
        <f aca="false">COS(2*((C5*PI())/180))</f>
        <v>6.12323399573677E-017</v>
      </c>
      <c r="D11" s="19" t="n">
        <f aca="false">COS(2*((D5*PI())/180))</f>
        <v>-1</v>
      </c>
      <c r="E11" s="19" t="n">
        <f aca="false">COS(2*((E5*PI())/180))</f>
        <v>-1.83697019872103E-016</v>
      </c>
      <c r="F11" s="19" t="n">
        <f aca="false">COS(2*((F5*PI())/180))</f>
        <v>1</v>
      </c>
      <c r="G11" s="19" t="n">
        <f aca="false">COS(2*((G5*PI())/180))</f>
        <v>3.06161699786838E-016</v>
      </c>
      <c r="H11" s="19" t="n">
        <f aca="false">COS(2*((H5*PI())/180))</f>
        <v>-1</v>
      </c>
      <c r="I11" s="19" t="n">
        <f aca="false">COS(2*((I5*PI())/180))</f>
        <v>-4.28626379701574E-016</v>
      </c>
      <c r="J11" s="20" t="n">
        <f aca="false">COS(2*((J5*PI())/180))</f>
        <v>1</v>
      </c>
      <c r="K11" s="21"/>
    </row>
    <row r="12" customFormat="false" ht="13.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1"/>
    </row>
  </sheetData>
  <mergeCells count="2">
    <mergeCell ref="A3:J3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17:25Z</dcterms:created>
  <dc:creator>UPa</dc:creator>
  <dc:description/>
  <dc:language>en-US</dc:language>
  <cp:lastModifiedBy>Kesi</cp:lastModifiedBy>
  <cp:lastPrinted>2008-04-17T15:43:26Z</cp:lastPrinted>
  <dcterms:modified xsi:type="dcterms:W3CDTF">2008-04-17T15:47:56Z</dcterms:modified>
  <cp:revision>0</cp:revision>
  <dc:subject/>
  <dc:title/>
</cp:coreProperties>
</file>