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</font>
    <font>
      <b val="true"/>
      <i val="true"/>
      <sz val="13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B3B3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29977031933"/>
          <c:y val="0.18582736524689"/>
          <c:w val="0.940801659628066"/>
          <c:h val="0.693931398416887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32744265"/>
        <c:axId val="70444097"/>
      </c:scatterChart>
      <c:valAx>
        <c:axId val="32744265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097"/>
        <c:crossesAt val="0"/>
        <c:crossBetween val="midCat"/>
        <c:majorUnit val="45"/>
      </c:valAx>
      <c:valAx>
        <c:axId val="704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265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057346076906"/>
          <c:y val="0.856106294760648"/>
          <c:w val="0.478328517448322"/>
          <c:h val="0.103090840557859"/>
        </c:manualLayout>
      </c:layout>
      <c:overlay val="0"/>
      <c:spPr>
        <a:gradFill>
          <a:gsLst>
            <a:gs pos="0">
              <a:srgbClr val="3b3b3b"/>
            </a:gs>
            <a:gs pos="50000">
              <a:srgbClr val="808080"/>
            </a:gs>
            <a:gs pos="100000">
              <a:srgbClr val="3b3b3b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c0c0c0"/>
        </a:gs>
        <a:gs pos="100000">
          <a:srgbClr val="333333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1</xdr:row>
      <xdr:rowOff>18720</xdr:rowOff>
    </xdr:from>
    <xdr:to>
      <xdr:col>9</xdr:col>
      <xdr:colOff>14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08680" y="2257200"/>
        <a:ext cx="48585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14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Virt&amp;R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Dan Doležal</dc:creator>
  <dc:description/>
  <dc:language>en-US</dc:language>
  <cp:lastModifiedBy>UPa</cp:lastModifiedBy>
  <cp:lastPrinted>2008-04-14T05:17:36Z</cp:lastPrinted>
  <dcterms:modified xsi:type="dcterms:W3CDTF">2008-04-14T05:47:34Z</dcterms:modified>
  <cp:revision>0</cp:revision>
  <dc:subject/>
  <dc:title/>
</cp:coreProperties>
</file>