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ol 6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  <si>
    <t xml:space="preserve">© Trtkal 2008
http://fei.trtkal.n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#&quot; °&quot;"/>
    <numFmt numFmtId="166" formatCode="##0&quot; °&quot;"/>
    <numFmt numFmtId="167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double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double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ck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GONIOMETRICKÉ FUNKCE
sin x, cos x</a:t>
            </a:r>
          </a:p>
        </c:rich>
      </c:tx>
      <c:layout>
        <c:manualLayout>
          <c:xMode val="edge"/>
          <c:yMode val="edge"/>
          <c:x val="0.334491698383805"/>
          <c:y val="0.0256519880290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900601246621"/>
          <c:y val="0.116374519025224"/>
          <c:w val="0.9550995642341"/>
          <c:h val="0.762035057716973"/>
        </c:manualLayout>
      </c:layout>
      <c:scatterChart>
        <c:scatterStyle val="line"/>
        <c:varyColors val="0"/>
        <c:ser>
          <c:idx val="0"/>
          <c:order val="0"/>
          <c:tx>
            <c:strRef>
              <c:f>'ukol 6.'!$B$5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ol 6.'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'ukol 6.'!$C$5:$K$5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kol 6.'!$B$6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ol 6.'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'ukol 6.'!$C$6:$K$6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ukol 6.'!$B$7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ol 6.'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'ukol 6.'!$C$7:$K$7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ukol 6.'!$B$8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ol 6.'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'ukol 6.'!$C$8:$K$8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ukol 6.'!$B$9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ol 6.'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'ukol 6.'!$C$9:$K$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ukol 6.'!$B$10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ol 6.'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'ukol 6.'!$C$10:$K$10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yVal>
          <c:smooth val="1"/>
        </c:ser>
        <c:axId val="57648411"/>
        <c:axId val="54468190"/>
      </c:scatterChart>
      <c:valAx>
        <c:axId val="57648411"/>
        <c:scaling>
          <c:orientation val="minMax"/>
          <c:max val="360"/>
          <c:min val="0"/>
        </c:scaling>
        <c:delete val="0"/>
        <c:axPos val="b"/>
        <c:numFmt formatCode="0#&quot; °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190"/>
        <c:crossesAt val="0"/>
        <c:crossBetween val="midCat"/>
      </c:valAx>
      <c:valAx>
        <c:axId val="54468190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411"/>
        <c:crossesAt val="0"/>
        <c:crossBetween val="midCat"/>
      </c:valAx>
      <c:spPr>
        <a:gradFill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12593082905842"/>
          <c:y val="0.872595126122275"/>
          <c:w val="0.373600308897347"/>
          <c:h val="0.0995297135528003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85858"/>
        </a:gs>
        <a:gs pos="50000">
          <a:srgbClr val="c0c0c0"/>
        </a:gs>
        <a:gs pos="100000">
          <a:srgbClr val="585858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13</xdr:row>
      <xdr:rowOff>0</xdr:rowOff>
    </xdr:from>
    <xdr:to>
      <xdr:col>10</xdr:col>
      <xdr:colOff>544320</xdr:colOff>
      <xdr:row>38</xdr:row>
      <xdr:rowOff>161640</xdr:rowOff>
    </xdr:to>
    <xdr:graphicFrame>
      <xdr:nvGraphicFramePr>
        <xdr:cNvPr id="0" name="Chart 1"/>
        <xdr:cNvGraphicFramePr/>
      </xdr:nvGraphicFramePr>
      <xdr:xfrm>
        <a:off x="290160" y="2428920"/>
        <a:ext cx="65260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3" style="0" width="9.28"/>
    <col collapsed="false" customWidth="true" hidden="false" outlineLevel="0" max="9" min="9" style="0" width="12.42"/>
    <col collapsed="false" customWidth="true" hidden="false" outlineLevel="0" max="10" min="10" style="0" width="9.28"/>
    <col collapsed="false" customWidth="true" hidden="false" outlineLevel="0" max="11" min="11" style="0" width="13.14"/>
  </cols>
  <sheetData>
    <row r="1" customFormat="false" ht="13.5" hidden="false" customHeight="false" outlineLevel="0" collapsed="false"/>
    <row r="2" customFormat="false" ht="29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false" outlineLevel="0" collapsed="false">
      <c r="B3" s="2"/>
      <c r="C3" s="3" t="s">
        <v>1</v>
      </c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B4" s="4" t="s">
        <v>2</v>
      </c>
      <c r="C4" s="5" t="n">
        <v>0</v>
      </c>
      <c r="D4" s="6" t="n">
        <v>45</v>
      </c>
      <c r="E4" s="6" t="n">
        <v>90</v>
      </c>
      <c r="F4" s="6" t="n">
        <v>135</v>
      </c>
      <c r="G4" s="6" t="n">
        <v>180</v>
      </c>
      <c r="H4" s="6" t="n">
        <v>225</v>
      </c>
      <c r="I4" s="6" t="n">
        <v>270</v>
      </c>
      <c r="J4" s="6" t="n">
        <v>315</v>
      </c>
      <c r="K4" s="7" t="n">
        <v>360</v>
      </c>
    </row>
    <row r="5" customFormat="false" ht="13.5" hidden="false" customHeight="false" outlineLevel="0" collapsed="false">
      <c r="B5" s="8" t="s">
        <v>3</v>
      </c>
      <c r="C5" s="9" t="n">
        <f aca="false">ROUND(SIN(RADIANS(C4)),2)</f>
        <v>0</v>
      </c>
      <c r="D5" s="9" t="n">
        <f aca="false">ROUND(SIN(RADIANS(D4)),2)</f>
        <v>0.71</v>
      </c>
      <c r="E5" s="9" t="n">
        <f aca="false">ROUND(SIN(RADIANS(E4)),2)</f>
        <v>1</v>
      </c>
      <c r="F5" s="9" t="n">
        <f aca="false">ROUND(SIN(RADIANS(F4)),2)</f>
        <v>0.71</v>
      </c>
      <c r="G5" s="9" t="n">
        <f aca="false">ROUND(SIN(RADIANS(G4)),2)</f>
        <v>0</v>
      </c>
      <c r="H5" s="9" t="n">
        <f aca="false">ROUND(SIN(RADIANS(H4)),2)</f>
        <v>-0.71</v>
      </c>
      <c r="I5" s="9" t="n">
        <f aca="false">ROUND(SIN(RADIANS(I4)),2)</f>
        <v>-1</v>
      </c>
      <c r="J5" s="9" t="n">
        <f aca="false">ROUND(SIN(RADIANS(J4)),2)</f>
        <v>-0.71</v>
      </c>
      <c r="K5" s="9" t="n">
        <f aca="false">ROUND(SIN(RADIANS(K4)),2)</f>
        <v>-0</v>
      </c>
    </row>
    <row r="6" customFormat="false" ht="12.75" hidden="false" customHeight="false" outlineLevel="0" collapsed="false">
      <c r="B6" s="8" t="s">
        <v>4</v>
      </c>
      <c r="C6" s="9" t="n">
        <f aca="false">ROUND(COS(RADIANS(C4)),2)</f>
        <v>1</v>
      </c>
      <c r="D6" s="9" t="n">
        <f aca="false">ROUND(COS(RADIANS(D4)),2)</f>
        <v>0.71</v>
      </c>
      <c r="E6" s="9" t="n">
        <f aca="false">ROUND(COS(RADIANS(E4)),2)</f>
        <v>0</v>
      </c>
      <c r="F6" s="9" t="n">
        <f aca="false">ROUND(COS(RADIANS(F4)),2)</f>
        <v>-0.71</v>
      </c>
      <c r="G6" s="9" t="n">
        <f aca="false">ROUND(COS(RADIANS(G4)),2)</f>
        <v>-1</v>
      </c>
      <c r="H6" s="9" t="n">
        <f aca="false">ROUND(COS(RADIANS(H4)),2)</f>
        <v>-0.71</v>
      </c>
      <c r="I6" s="9" t="n">
        <f aca="false">ROUND(COS(RADIANS(I4)),2)</f>
        <v>-0</v>
      </c>
      <c r="J6" s="9" t="n">
        <f aca="false">ROUND(COS(RADIANS(J4)),2)</f>
        <v>0.71</v>
      </c>
      <c r="K6" s="9" t="n">
        <f aca="false">ROUND(COS(RADIANS(K4)),2)</f>
        <v>1</v>
      </c>
    </row>
    <row r="7" customFormat="false" ht="12.75" hidden="false" customHeight="false" outlineLevel="0" collapsed="false">
      <c r="B7" s="8" t="s">
        <v>5</v>
      </c>
      <c r="C7" s="9" t="n">
        <f aca="false">ROUND(2*SIN(RADIANS(C4)),2)</f>
        <v>0</v>
      </c>
      <c r="D7" s="9" t="n">
        <f aca="false">ROUND(2*SIN(RADIANS(D4)),2)</f>
        <v>1.41</v>
      </c>
      <c r="E7" s="9" t="n">
        <f aca="false">ROUND(2*SIN(RADIANS(E4)),2)</f>
        <v>2</v>
      </c>
      <c r="F7" s="9" t="n">
        <f aca="false">ROUND(2*SIN(RADIANS(F4)),2)</f>
        <v>1.41</v>
      </c>
      <c r="G7" s="9" t="n">
        <f aca="false">ROUND(2*SIN(RADIANS(G4)),2)</f>
        <v>0</v>
      </c>
      <c r="H7" s="9" t="n">
        <f aca="false">ROUND(2*SIN(RADIANS(H4)),2)</f>
        <v>-1.41</v>
      </c>
      <c r="I7" s="9" t="n">
        <f aca="false">ROUND(2*SIN(RADIANS(I4)),2)</f>
        <v>-2</v>
      </c>
      <c r="J7" s="9" t="n">
        <f aca="false">ROUND(2*SIN(RADIANS(J4)),2)</f>
        <v>-1.41</v>
      </c>
      <c r="K7" s="9" t="n">
        <f aca="false">ROUND(2*SIN(RADIANS(K4)),2)</f>
        <v>-0</v>
      </c>
    </row>
    <row r="8" customFormat="false" ht="12.75" hidden="false" customHeight="false" outlineLevel="0" collapsed="false">
      <c r="B8" s="8" t="s">
        <v>6</v>
      </c>
      <c r="C8" s="9" t="n">
        <f aca="false">ROUND(2*COS(RADIANS(C4)),2)</f>
        <v>2</v>
      </c>
      <c r="D8" s="9" t="n">
        <f aca="false">ROUND(2*COS(RADIANS(D4)),2)</f>
        <v>1.41</v>
      </c>
      <c r="E8" s="9" t="n">
        <f aca="false">ROUND(2*COS(RADIANS(E4)),2)</f>
        <v>0</v>
      </c>
      <c r="F8" s="9" t="n">
        <f aca="false">ROUND(2*COS(RADIANS(F4)),2)</f>
        <v>-1.41</v>
      </c>
      <c r="G8" s="9" t="n">
        <f aca="false">ROUND(2*COS(RADIANS(G4)),2)</f>
        <v>-2</v>
      </c>
      <c r="H8" s="9" t="n">
        <f aca="false">ROUND(2*COS(RADIANS(H4)),2)</f>
        <v>-1.41</v>
      </c>
      <c r="I8" s="9" t="n">
        <f aca="false">ROUND(2*COS(RADIANS(I4)),2)</f>
        <v>-0</v>
      </c>
      <c r="J8" s="9" t="n">
        <f aca="false">ROUND(2*COS(RADIANS(J4)),2)</f>
        <v>1.41</v>
      </c>
      <c r="K8" s="9" t="n">
        <f aca="false">ROUND(2*COS(RADIANS(K4)),2)</f>
        <v>2</v>
      </c>
    </row>
    <row r="9" customFormat="false" ht="12.75" hidden="false" customHeight="false" outlineLevel="0" collapsed="false">
      <c r="B9" s="8" t="s">
        <v>7</v>
      </c>
      <c r="C9" s="9" t="n">
        <f aca="false">ROUND(SIN(RADIANS(2*C4)),2)</f>
        <v>0</v>
      </c>
      <c r="D9" s="9" t="n">
        <f aca="false">ROUND(SIN(RADIANS(2*D4)),2)</f>
        <v>1</v>
      </c>
      <c r="E9" s="9" t="n">
        <f aca="false">ROUND(SIN(RADIANS(2*E4)),2)</f>
        <v>0</v>
      </c>
      <c r="F9" s="9" t="n">
        <f aca="false">ROUND(SIN(RADIANS(2*F4)),2)</f>
        <v>-1</v>
      </c>
      <c r="G9" s="9" t="n">
        <f aca="false">ROUND(SIN(RADIANS(2*G4)),2)</f>
        <v>-0</v>
      </c>
      <c r="H9" s="9" t="n">
        <f aca="false">ROUND(SIN(RADIANS(2*H4)),2)</f>
        <v>1</v>
      </c>
      <c r="I9" s="9" t="n">
        <f aca="false">ROUND(SIN(RADIANS(2*I4)),2)</f>
        <v>0</v>
      </c>
      <c r="J9" s="9" t="n">
        <f aca="false">ROUND(SIN(RADIANS(2*J4)),2)</f>
        <v>-1</v>
      </c>
      <c r="K9" s="9" t="n">
        <f aca="false">ROUND(SIN(RADIANS(2*K4)),2)</f>
        <v>-0</v>
      </c>
    </row>
    <row r="10" customFormat="false" ht="13.5" hidden="false" customHeight="false" outlineLevel="0" collapsed="false">
      <c r="B10" s="10" t="s">
        <v>8</v>
      </c>
      <c r="C10" s="11" t="n">
        <f aca="false">ROUND(COS(RADIANS(2*C4)),2)</f>
        <v>1</v>
      </c>
      <c r="D10" s="11" t="n">
        <f aca="false">ROUND(COS(RADIANS(2*D4)),2)</f>
        <v>0</v>
      </c>
      <c r="E10" s="11" t="n">
        <f aca="false">ROUND(COS(RADIANS(2*E4)),2)</f>
        <v>-1</v>
      </c>
      <c r="F10" s="11" t="n">
        <f aca="false">ROUND(COS(RADIANS(2*F4)),2)</f>
        <v>-0</v>
      </c>
      <c r="G10" s="11" t="n">
        <f aca="false">ROUND(COS(RADIANS(2*G4)),2)</f>
        <v>1</v>
      </c>
      <c r="H10" s="11" t="n">
        <f aca="false">ROUND(COS(RADIANS(2*H4)),2)</f>
        <v>0</v>
      </c>
      <c r="I10" s="11" t="n">
        <f aca="false">ROUND(COS(RADIANS(2*I4)),2)</f>
        <v>-1</v>
      </c>
      <c r="J10" s="11" t="n">
        <f aca="false">ROUND(COS(RADIANS(2*J4)),2)</f>
        <v>-0</v>
      </c>
      <c r="K10" s="11" t="n">
        <f aca="false">ROUND(COS(RADIANS(2*K4)),2)</f>
        <v>1</v>
      </c>
    </row>
    <row r="11" customFormat="false" ht="13.5" hidden="false" customHeight="false" outlineLevel="0" collapsed="false">
      <c r="K11" s="12"/>
    </row>
    <row r="41" customFormat="false" ht="12.75" hidden="false" customHeight="true" outlineLevel="0" collapsed="false">
      <c r="H41" s="13" t="s">
        <v>9</v>
      </c>
      <c r="I41" s="13"/>
    </row>
    <row r="42" customFormat="false" ht="12.75" hidden="false" customHeight="false" outlineLevel="0" collapsed="false">
      <c r="H42" s="13"/>
      <c r="I42" s="13"/>
    </row>
  </sheetData>
  <mergeCells count="3">
    <mergeCell ref="B2:K2"/>
    <mergeCell ref="C3:K3"/>
    <mergeCell ref="H41:I4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ada Jan&amp;RIT, 1. ročník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21:23:51Z</dcterms:created>
  <dc:creator>Trtkal</dc:creator>
  <dc:description/>
  <dc:language>en-US</dc:language>
  <cp:lastModifiedBy>UPa</cp:lastModifiedBy>
  <dcterms:modified xsi:type="dcterms:W3CDTF">2008-05-19T05:16:14Z</dcterms:modified>
  <cp:revision>0</cp:revision>
  <dc:subject/>
  <dc:title/>
</cp:coreProperties>
</file>