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hodnota "x" ve stupních</t>
  </si>
  <si>
    <t xml:space="preserve">funkce</t>
  </si>
  <si>
    <t xml:space="preserve"> 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D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EBFE"/>
      <rgbColor rgb="FFDBEC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73676899569"/>
          <c:y val="0.132525981276303"/>
          <c:w val="0.945686900958466"/>
          <c:h val="0.721119986257837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B$8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B$9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B$10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0:$K$10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B$11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1:$K$1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B$12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2:$K$12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45098816"/>
        <c:axId val="80785720"/>
      </c:scatterChart>
      <c:valAx>
        <c:axId val="45098816"/>
        <c:scaling>
          <c:orientation val="minMax"/>
          <c:max val="360"/>
          <c:min val="0"/>
        </c:scaling>
        <c:delete val="0"/>
        <c:axPos val="b"/>
        <c:numFmt formatCode="0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20"/>
        <c:crossesAt val="0"/>
        <c:crossBetween val="midCat"/>
        <c:majorUnit val="45"/>
      </c:valAx>
      <c:valAx>
        <c:axId val="80785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16"/>
        <c:crossesAt val="0"/>
        <c:crossBetween val="midCat"/>
      </c:valAx>
      <c:spPr>
        <a:gradFill>
          <a:gsLst>
            <a:gs pos="0">
              <a:srgbClr val="99ccff"/>
            </a:gs>
            <a:gs pos="50000">
              <a:srgbClr val="dbecfe"/>
            </a:gs>
            <a:gs pos="100000">
              <a:srgbClr val="99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999861091818"/>
          <c:y val="0.852701193850382"/>
          <c:w val="0.438602583692179"/>
          <c:h val="0.11208451430043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d8ebfe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dfe"/>
        </a:gs>
        <a:gs pos="50000">
          <a:srgbClr val="99ccff"/>
        </a:gs>
        <a:gs pos="100000">
          <a:srgbClr val="dced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200</xdr:colOff>
      <xdr:row>15</xdr:row>
      <xdr:rowOff>0</xdr:rowOff>
    </xdr:from>
    <xdr:to>
      <xdr:col>10</xdr:col>
      <xdr:colOff>15192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1859400" y="2619360"/>
        <a:ext cx="51829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8" min="4" style="0" width="9.28"/>
    <col collapsed="false" customWidth="true" hidden="false" outlineLevel="0" max="9" min="9" style="0" width="12.42"/>
    <col collapsed="false" customWidth="true" hidden="false" outlineLevel="0" max="10" min="10" style="0" width="9.28"/>
    <col collapsed="false" customWidth="true" hidden="false" outlineLevel="0" max="11" min="11" style="0" width="13.14"/>
  </cols>
  <sheetData>
    <row r="3" customFormat="false" ht="13.5" hidden="false" customHeight="false" outlineLevel="0" collapsed="false"/>
    <row r="4" customFormat="false" ht="23.2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B6" s="4" t="s">
        <v>2</v>
      </c>
      <c r="C6" s="5" t="n">
        <v>0</v>
      </c>
      <c r="D6" s="6" t="n">
        <v>45</v>
      </c>
      <c r="E6" s="6" t="n">
        <v>90</v>
      </c>
      <c r="F6" s="6" t="n">
        <v>135</v>
      </c>
      <c r="G6" s="6" t="n">
        <v>180</v>
      </c>
      <c r="H6" s="6" t="n">
        <v>225</v>
      </c>
      <c r="I6" s="6" t="n">
        <v>270</v>
      </c>
      <c r="J6" s="6" t="n">
        <v>315</v>
      </c>
      <c r="K6" s="7" t="n">
        <v>360</v>
      </c>
    </row>
    <row r="7" customFormat="false" ht="13.5" hidden="false" customHeight="false" outlineLevel="0" collapsed="false">
      <c r="A7" s="0" t="s">
        <v>3</v>
      </c>
      <c r="B7" s="8" t="s">
        <v>4</v>
      </c>
      <c r="C7" s="9" t="n">
        <f aca="false">ROUND(SIN(C6*PI()/180),2)</f>
        <v>0</v>
      </c>
      <c r="D7" s="9" t="n">
        <f aca="false">ROUND(SIN(D6*PI()/180),2)</f>
        <v>0.71</v>
      </c>
      <c r="E7" s="9" t="n">
        <f aca="false">ROUND(SIN(E6*PI()/180),2)</f>
        <v>1</v>
      </c>
      <c r="F7" s="9" t="n">
        <f aca="false">ROUND(SIN(F6*PI()/180),2)</f>
        <v>0.71</v>
      </c>
      <c r="G7" s="9" t="n">
        <f aca="false">ROUND(SIN(G6*PI()/180),2)</f>
        <v>0</v>
      </c>
      <c r="H7" s="9" t="n">
        <f aca="false">ROUND(SIN(H6*PI()/180),2)</f>
        <v>-0.71</v>
      </c>
      <c r="I7" s="9" t="n">
        <f aca="false">ROUND(SIN(I6*PI()/180),2)</f>
        <v>-1</v>
      </c>
      <c r="J7" s="9" t="n">
        <f aca="false">ROUND(SIN(J6*PI()/180),2)</f>
        <v>-0.71</v>
      </c>
      <c r="K7" s="9" t="n">
        <f aca="false">ROUND(SIN(K6*PI()/180),2)</f>
        <v>-0</v>
      </c>
    </row>
    <row r="8" customFormat="false" ht="12.75" hidden="false" customHeight="false" outlineLevel="0" collapsed="false">
      <c r="B8" s="10" t="s">
        <v>5</v>
      </c>
      <c r="C8" s="9" t="n">
        <f aca="false">ROUND(COS(C6*PI()/180),2)</f>
        <v>1</v>
      </c>
      <c r="D8" s="9" t="n">
        <f aca="false">ROUND(COS(D6*PI()/180),2)</f>
        <v>0.71</v>
      </c>
      <c r="E8" s="9" t="n">
        <f aca="false">ROUND(COS(E6*PI()/180),2)</f>
        <v>0</v>
      </c>
      <c r="F8" s="9" t="n">
        <f aca="false">ROUND(COS(F6*PI()/180),2)</f>
        <v>-0.71</v>
      </c>
      <c r="G8" s="9" t="n">
        <f aca="false">ROUND(COS(G6*PI()/180),2)</f>
        <v>-1</v>
      </c>
      <c r="H8" s="9" t="n">
        <f aca="false">ROUND(COS(H6*PI()/180),2)</f>
        <v>-0.71</v>
      </c>
      <c r="I8" s="9" t="n">
        <f aca="false">ROUND(COS(I6*PI()/180),2)</f>
        <v>-0</v>
      </c>
      <c r="J8" s="9" t="n">
        <f aca="false">ROUND(COS(J6*PI()/180),2)</f>
        <v>0.71</v>
      </c>
      <c r="K8" s="9" t="n">
        <f aca="false">ROUND(COS(K6*PI()/180),2)</f>
        <v>1</v>
      </c>
    </row>
    <row r="9" customFormat="false" ht="12.75" hidden="false" customHeight="false" outlineLevel="0" collapsed="false">
      <c r="B9" s="10" t="s">
        <v>6</v>
      </c>
      <c r="C9" s="9" t="n">
        <f aca="false">ROUND(2*(SIN(C6*PI()/180)),2)</f>
        <v>0</v>
      </c>
      <c r="D9" s="9" t="n">
        <f aca="false">ROUND(2*(SIN(D6*PI()/180)),2)</f>
        <v>1.41</v>
      </c>
      <c r="E9" s="9" t="n">
        <f aca="false">ROUND(2*(SIN(E6*PI()/180)),2)</f>
        <v>2</v>
      </c>
      <c r="F9" s="9" t="n">
        <f aca="false">ROUND(2*(SIN(F6*PI()/180)),2)</f>
        <v>1.41</v>
      </c>
      <c r="G9" s="9" t="n">
        <f aca="false">ROUND(2*(SIN(G6*PI()/180)),2)</f>
        <v>0</v>
      </c>
      <c r="H9" s="9" t="n">
        <f aca="false">ROUND(2*(SIN(H6*PI()/180)),2)</f>
        <v>-1.41</v>
      </c>
      <c r="I9" s="9" t="n">
        <f aca="false">ROUND(2*(SIN(I6*PI()/180)),2)</f>
        <v>-2</v>
      </c>
      <c r="J9" s="9" t="n">
        <f aca="false">ROUND(2*(SIN(J6*PI()/180)),2)</f>
        <v>-1.41</v>
      </c>
      <c r="K9" s="9" t="n">
        <f aca="false">ROUND(2*(SIN(K6*PI()/180)),2)</f>
        <v>-0</v>
      </c>
    </row>
    <row r="10" customFormat="false" ht="12.75" hidden="false" customHeight="false" outlineLevel="0" collapsed="false">
      <c r="B10" s="10" t="s">
        <v>7</v>
      </c>
      <c r="C10" s="9" t="n">
        <f aca="false">ROUND(2*(COS(C6*PI()/180)),2)</f>
        <v>2</v>
      </c>
      <c r="D10" s="9" t="n">
        <f aca="false">ROUND(2*(COS(D6*PI()/180)),2)</f>
        <v>1.41</v>
      </c>
      <c r="E10" s="9" t="n">
        <f aca="false">ROUND(2*(COS(E6*PI()/180)),2)</f>
        <v>0</v>
      </c>
      <c r="F10" s="9" t="n">
        <f aca="false">ROUND(2*(COS(F6*PI()/180)),2)</f>
        <v>-1.41</v>
      </c>
      <c r="G10" s="9" t="n">
        <f aca="false">ROUND(2*(COS(G6*PI()/180)),2)</f>
        <v>-2</v>
      </c>
      <c r="H10" s="9" t="n">
        <f aca="false">ROUND(2*(COS(H6*PI()/180)),2)</f>
        <v>-1.41</v>
      </c>
      <c r="I10" s="9" t="n">
        <f aca="false">ROUND(2*(COS(I6*PI()/180)),2)</f>
        <v>-0</v>
      </c>
      <c r="J10" s="9" t="n">
        <f aca="false">ROUND(2*(COS(J6*PI()/180)),2)</f>
        <v>1.41</v>
      </c>
      <c r="K10" s="9" t="n">
        <f aca="false">ROUND(2*(COS(K6*PI()/180)),2)</f>
        <v>2</v>
      </c>
    </row>
    <row r="11" customFormat="false" ht="12.75" hidden="false" customHeight="false" outlineLevel="0" collapsed="false">
      <c r="B11" s="10" t="s">
        <v>8</v>
      </c>
      <c r="C11" s="9" t="n">
        <f aca="false">ROUND(SIN(2*(C6*PI()/180)),2)</f>
        <v>0</v>
      </c>
      <c r="D11" s="9" t="n">
        <f aca="false">ROUND(SIN(2*(D6*PI()/180)),2)</f>
        <v>1</v>
      </c>
      <c r="E11" s="9" t="n">
        <f aca="false">ROUND(SIN(2*(E6*PI()/180)),2)</f>
        <v>0</v>
      </c>
      <c r="F11" s="9" t="n">
        <f aca="false">ROUND(SIN(2*(F6*PI()/180)),2)</f>
        <v>-1</v>
      </c>
      <c r="G11" s="9" t="n">
        <f aca="false">ROUND(SIN(2*(G6*PI()/180)),2)</f>
        <v>-0</v>
      </c>
      <c r="H11" s="9" t="n">
        <f aca="false">ROUND(SIN(2*(H6*PI()/180)),2)</f>
        <v>1</v>
      </c>
      <c r="I11" s="9" t="n">
        <f aca="false">ROUND(SIN(2*(I6*PI()/180)),2)</f>
        <v>0</v>
      </c>
      <c r="J11" s="9" t="n">
        <f aca="false">ROUND(SIN(2*(J6*PI()/180)),2)</f>
        <v>-1</v>
      </c>
      <c r="K11" s="9" t="n">
        <f aca="false">ROUND(SIN(2*(K6*PI()/180)),2)</f>
        <v>-0</v>
      </c>
    </row>
    <row r="12" customFormat="false" ht="13.5" hidden="false" customHeight="false" outlineLevel="0" collapsed="false">
      <c r="B12" s="4" t="s">
        <v>9</v>
      </c>
      <c r="C12" s="11" t="n">
        <f aca="false">ROUND(COS(2*(C6*PI()/180)),2)</f>
        <v>1</v>
      </c>
      <c r="D12" s="11" t="n">
        <f aca="false">ROUND(COS(2*(D6*PI()/180)),2)</f>
        <v>0</v>
      </c>
      <c r="E12" s="11" t="n">
        <f aca="false">ROUND(COS(2*(E6*PI()/180)),2)</f>
        <v>-1</v>
      </c>
      <c r="F12" s="11" t="n">
        <f aca="false">ROUND(COS(2*(F6*PI()/180)),2)</f>
        <v>-0</v>
      </c>
      <c r="G12" s="11" t="n">
        <f aca="false">ROUND(COS(2*(G6*PI()/180)),2)</f>
        <v>1</v>
      </c>
      <c r="H12" s="11" t="n">
        <f aca="false">ROUND(COS(2*(H6*PI()/180)),2)</f>
        <v>0</v>
      </c>
      <c r="I12" s="11" t="n">
        <f aca="false">ROUND(COS(2*(I6*PI()/180)),2)</f>
        <v>-1</v>
      </c>
      <c r="J12" s="11" t="n">
        <f aca="false">ROUND(COS(2*(J6*PI()/180)),2)</f>
        <v>-0</v>
      </c>
      <c r="K12" s="11" t="n">
        <f aca="false">ROUND(COS(2*(K6*PI()/180)),2)</f>
        <v>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12"/>
    </row>
  </sheetData>
  <mergeCells count="2">
    <mergeCell ref="B4:K4"/>
    <mergeCell ref="C5:K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5:11:15Z</dcterms:created>
  <dc:creator>UPa</dc:creator>
  <dc:description/>
  <dc:language>en-US</dc:language>
  <cp:lastModifiedBy>UPa</cp:lastModifiedBy>
  <dcterms:modified xsi:type="dcterms:W3CDTF">2008-04-14T06:21:14Z</dcterms:modified>
  <cp:revision>0</cp:revision>
  <dc:subject/>
  <dc:title/>
</cp:coreProperties>
</file>