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7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717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44835820895522"/>
          <c:y val="0.0426395939086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44776119403"/>
          <c:y val="0.199210377890581"/>
          <c:w val="0.941194029850746"/>
          <c:h val="0.683474337281444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77258635"/>
        <c:axId val="1673846"/>
      </c:scatterChart>
      <c:valAx>
        <c:axId val="77258635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46"/>
        <c:crossesAt val="0"/>
        <c:crossBetween val="midCat"/>
        <c:majorUnit val="45"/>
      </c:valAx>
      <c:valAx>
        <c:axId val="16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635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17171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805970149254"/>
          <c:y val="0.873434856175973"/>
          <c:w val="0.471761194029851"/>
          <c:h val="0.10344049633389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ffff"/>
        </a:gs>
        <a:gs pos="100000">
          <a:srgbClr val="969696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1</xdr:row>
      <xdr:rowOff>18720</xdr:rowOff>
    </xdr:from>
    <xdr:to>
      <xdr:col>10</xdr:col>
      <xdr:colOff>10440</xdr:colOff>
      <xdr:row>30</xdr:row>
      <xdr:rowOff>133200</xdr:rowOff>
    </xdr:to>
    <xdr:graphicFrame>
      <xdr:nvGraphicFramePr>
        <xdr:cNvPr id="0" name="Chart 1"/>
        <xdr:cNvGraphicFramePr/>
      </xdr:nvGraphicFramePr>
      <xdr:xfrm>
        <a:off x="139680" y="2257200"/>
        <a:ext cx="602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tr Studnický 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Petr Studnický</dc:creator>
  <dc:description/>
  <dc:language>en-US</dc:language>
  <cp:lastModifiedBy>UPa</cp:lastModifiedBy>
  <cp:lastPrinted>2008-04-14T05:19:58Z</cp:lastPrinted>
  <dcterms:modified xsi:type="dcterms:W3CDTF">2008-04-14T05:49:36Z</dcterms:modified>
  <cp:revision>0</cp:revision>
  <dc:subject/>
  <dc:title/>
</cp:coreProperties>
</file>