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10054148983"/>
          <c:y val="0.186411436082813"/>
          <c:w val="0.843650909800478"/>
          <c:h val="0.630627670062438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9415"/>
        <c:axId val="21107398"/>
      </c:lineChart>
      <c:catAx>
        <c:axId val="92909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398"/>
        <c:crossesAt val="0"/>
        <c:auto val="1"/>
        <c:lblAlgn val="ctr"/>
        <c:lblOffset val="100"/>
        <c:noMultiLvlLbl val="0"/>
      </c:catAx>
      <c:valAx>
        <c:axId val="211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15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795063173813"/>
          <c:y val="0.830841275057509"/>
          <c:w val="0.411288355529538"/>
          <c:h val="0.144922773578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142920</xdr:rowOff>
    </xdr:from>
    <xdr:to>
      <xdr:col>11</xdr:col>
      <xdr:colOff>4392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79920" y="2028960"/>
        <a:ext cx="737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8.75" hidden="false" customHeight="false" outlineLevel="0" collapsed="false">
      <c r="A2" s="1"/>
      <c r="B2" s="2"/>
      <c r="C2" s="3" t="s">
        <v>0</v>
      </c>
      <c r="D2" s="3"/>
      <c r="E2" s="4"/>
      <c r="F2" s="5"/>
      <c r="G2" s="5"/>
      <c r="H2" s="5"/>
      <c r="I2" s="5"/>
      <c r="J2" s="6"/>
    </row>
    <row r="3" customFormat="false" ht="12.75" hidden="false" customHeight="false" outlineLevel="0" collapsed="false">
      <c r="A3" s="7"/>
      <c r="B3" s="8"/>
      <c r="C3" s="9"/>
      <c r="D3" s="9"/>
      <c r="E3" s="9" t="s">
        <v>1</v>
      </c>
      <c r="F3" s="9"/>
      <c r="G3" s="9"/>
      <c r="H3" s="9"/>
      <c r="I3" s="9"/>
      <c r="J3" s="10"/>
    </row>
    <row r="4" customFormat="false" ht="12.75" hidden="false" customHeight="false" outlineLevel="0" collapsed="false">
      <c r="A4" s="11" t="s">
        <v>2</v>
      </c>
      <c r="B4" s="11" t="n">
        <v>0</v>
      </c>
      <c r="C4" s="12" t="n">
        <v>45</v>
      </c>
      <c r="D4" s="12" t="n">
        <v>90</v>
      </c>
      <c r="E4" s="12" t="n">
        <v>135</v>
      </c>
      <c r="F4" s="12" t="n">
        <v>180</v>
      </c>
      <c r="G4" s="12" t="n">
        <v>225</v>
      </c>
      <c r="H4" s="12" t="n">
        <v>270</v>
      </c>
      <c r="I4" s="12" t="n">
        <v>315</v>
      </c>
      <c r="J4" s="13" t="n">
        <v>360</v>
      </c>
    </row>
    <row r="5" customFormat="false" ht="12.75" hidden="false" customHeight="false" outlineLevel="0" collapsed="false">
      <c r="A5" s="11" t="s">
        <v>3</v>
      </c>
      <c r="B5" s="14" t="n">
        <f aca="false">ROUND(SIN(RADIANS(B4)),2)</f>
        <v>0</v>
      </c>
      <c r="C5" s="14" t="n">
        <f aca="false">ROUND(SIN(RADIANS(C4)),2)</f>
        <v>0.71</v>
      </c>
      <c r="D5" s="14" t="n">
        <f aca="false">ROUND(SIN(RADIANS(D4)),2)</f>
        <v>1</v>
      </c>
      <c r="E5" s="14" t="n">
        <f aca="false">ROUND(SIN(RADIANS(E4)),2)</f>
        <v>0.71</v>
      </c>
      <c r="F5" s="14" t="n">
        <f aca="false">ROUND(SIN(RADIANS(F4)),2)</f>
        <v>0</v>
      </c>
      <c r="G5" s="14" t="n">
        <f aca="false">ROUND(SIN(RADIANS(G4)),2)</f>
        <v>-0.71</v>
      </c>
      <c r="H5" s="14" t="n">
        <f aca="false">ROUND(SIN(RADIANS(H4)),2)</f>
        <v>-1</v>
      </c>
      <c r="I5" s="14" t="n">
        <f aca="false">ROUND(SIN(RADIANS(I4)),2)</f>
        <v>-0.71</v>
      </c>
      <c r="J5" s="14" t="n">
        <f aca="false">ROUND(SIN(RADIANS(J4)),2)</f>
        <v>-0</v>
      </c>
    </row>
    <row r="6" customFormat="false" ht="12.75" hidden="false" customHeight="false" outlineLevel="0" collapsed="false">
      <c r="A6" s="11" t="s">
        <v>4</v>
      </c>
      <c r="B6" s="14" t="n">
        <f aca="false">ROUND(COS(RADIANS(B4)),2)</f>
        <v>1</v>
      </c>
      <c r="C6" s="14" t="n">
        <f aca="false">ROUND(COS(RADIANS(C4)),2)</f>
        <v>0.71</v>
      </c>
      <c r="D6" s="14" t="n">
        <f aca="false">ROUND(COS(RADIANS(D4)),2)</f>
        <v>0</v>
      </c>
      <c r="E6" s="14" t="n">
        <f aca="false">ROUND(COS(RADIANS(E4)),2)</f>
        <v>-0.71</v>
      </c>
      <c r="F6" s="14" t="n">
        <f aca="false">ROUND(COS(RADIANS(F4)),2)</f>
        <v>-1</v>
      </c>
      <c r="G6" s="14" t="n">
        <f aca="false">ROUND(COS(RADIANS(G4)),2)</f>
        <v>-0.71</v>
      </c>
      <c r="H6" s="14" t="n">
        <f aca="false">ROUND(COS(RADIANS(H4)),2)</f>
        <v>-0</v>
      </c>
      <c r="I6" s="14" t="n">
        <f aca="false">ROUND(COS(RADIANS(I4)),2)</f>
        <v>0.71</v>
      </c>
      <c r="J6" s="14" t="n">
        <f aca="false">ROUND(COS(RADIANS(J4)),2)</f>
        <v>1</v>
      </c>
    </row>
    <row r="7" customFormat="false" ht="12.75" hidden="false" customHeight="false" outlineLevel="0" collapsed="false">
      <c r="A7" s="11" t="s">
        <v>5</v>
      </c>
      <c r="B7" s="14" t="n">
        <f aca="false">ROUND(SIN(RADIANS(B4))*2,2)</f>
        <v>0</v>
      </c>
      <c r="C7" s="14" t="n">
        <f aca="false">ROUND(SIN(RADIANS(C4))*2,2)</f>
        <v>1.41</v>
      </c>
      <c r="D7" s="14" t="n">
        <f aca="false">ROUND(SIN(RADIANS(D4))*2,2)</f>
        <v>2</v>
      </c>
      <c r="E7" s="14" t="n">
        <f aca="false">ROUND(SIN(RADIANS(E4))*2,2)</f>
        <v>1.41</v>
      </c>
      <c r="F7" s="14" t="n">
        <f aca="false">ROUND(SIN(RADIANS(F4))*2,2)</f>
        <v>0</v>
      </c>
      <c r="G7" s="14" t="n">
        <f aca="false">ROUND(SIN(RADIANS(G4))*2,2)</f>
        <v>-1.41</v>
      </c>
      <c r="H7" s="14" t="n">
        <f aca="false">ROUND(SIN(RADIANS(H4))*2,2)</f>
        <v>-2</v>
      </c>
      <c r="I7" s="14" t="n">
        <f aca="false">ROUND(SIN(RADIANS(I4))*2,2)</f>
        <v>-1.41</v>
      </c>
      <c r="J7" s="14" t="n">
        <f aca="false">ROUND(SIN(RADIANS(J4))*2,2)</f>
        <v>-0</v>
      </c>
    </row>
    <row r="8" customFormat="false" ht="12.75" hidden="false" customHeight="false" outlineLevel="0" collapsed="false">
      <c r="A8" s="11" t="s">
        <v>6</v>
      </c>
      <c r="B8" s="14" t="n">
        <f aca="false">ROUND(COS(RADIANS(B4))*2,2)</f>
        <v>2</v>
      </c>
      <c r="C8" s="14" t="n">
        <f aca="false">ROUND(COS(RADIANS(C4))*2,2)</f>
        <v>1.41</v>
      </c>
      <c r="D8" s="14" t="n">
        <f aca="false">ROUND(COS(RADIANS(D4))*2,2)</f>
        <v>0</v>
      </c>
      <c r="E8" s="14" t="n">
        <f aca="false">ROUND(COS(RADIANS(E4))*2,2)</f>
        <v>-1.41</v>
      </c>
      <c r="F8" s="14" t="n">
        <f aca="false">ROUND(COS(RADIANS(F4))*2,2)</f>
        <v>-2</v>
      </c>
      <c r="G8" s="14" t="n">
        <f aca="false">ROUND(COS(RADIANS(G4))*2,2)</f>
        <v>-1.41</v>
      </c>
      <c r="H8" s="14" t="n">
        <f aca="false">ROUND(COS(RADIANS(H4))*2,2)</f>
        <v>-0</v>
      </c>
      <c r="I8" s="14" t="n">
        <f aca="false">ROUND(COS(RADIANS(I4))*2,2)</f>
        <v>1.41</v>
      </c>
      <c r="J8" s="14" t="n">
        <f aca="false">ROUND(COS(RADIANS(J4))*2,2)</f>
        <v>2</v>
      </c>
    </row>
    <row r="9" customFormat="false" ht="12.75" hidden="false" customHeight="false" outlineLevel="0" collapsed="false">
      <c r="A9" s="11" t="s">
        <v>7</v>
      </c>
      <c r="B9" s="14" t="n">
        <f aca="false">ROUND(SIN(RADIANS(2*B4)),2)</f>
        <v>0</v>
      </c>
      <c r="C9" s="14" t="n">
        <f aca="false">ROUND(SIN(RADIANS(2*C4)),2)</f>
        <v>1</v>
      </c>
      <c r="D9" s="14" t="n">
        <f aca="false">ROUND(SIN(RADIANS(2*D4)),2)</f>
        <v>0</v>
      </c>
      <c r="E9" s="14" t="n">
        <f aca="false">ROUND(SIN(RADIANS(2*E4)),2)</f>
        <v>-1</v>
      </c>
      <c r="F9" s="14" t="n">
        <f aca="false">ROUND(SIN(RADIANS(2*F4)),2)</f>
        <v>-0</v>
      </c>
      <c r="G9" s="14" t="n">
        <f aca="false">ROUND(SIN(RADIANS(2*G4)),2)</f>
        <v>1</v>
      </c>
      <c r="H9" s="14" t="n">
        <f aca="false">ROUND(SIN(RADIANS(2*H4)),2)</f>
        <v>0</v>
      </c>
      <c r="I9" s="14" t="n">
        <f aca="false">ROUND(SIN(RADIANS(2*I4)),2)</f>
        <v>-1</v>
      </c>
      <c r="J9" s="14" t="n">
        <f aca="false">ROUND(SIN(RADIANS(2*J4)),2)</f>
        <v>-0</v>
      </c>
    </row>
    <row r="10" customFormat="false" ht="13.5" hidden="false" customHeight="false" outlineLevel="0" collapsed="false">
      <c r="A10" s="15" t="s">
        <v>8</v>
      </c>
      <c r="B10" s="16" t="n">
        <f aca="false">ROUND(COS(RADIANS(2*B4)),2)</f>
        <v>1</v>
      </c>
      <c r="C10" s="16" t="n">
        <f aca="false">ROUND(COS(RADIANS(2*C4)),2)</f>
        <v>0</v>
      </c>
      <c r="D10" s="16" t="n">
        <f aca="false">ROUND(COS(RADIANS(2*D4)),2)</f>
        <v>-1</v>
      </c>
      <c r="E10" s="16" t="n">
        <f aca="false">ROUND(COS(RADIANS(2*E4)),2)</f>
        <v>-0</v>
      </c>
      <c r="F10" s="16" t="n">
        <f aca="false">ROUND(COS(RADIANS(2*F4)),2)</f>
        <v>1</v>
      </c>
      <c r="G10" s="16" t="n">
        <f aca="false">ROUND(COS(RADIANS(2*G4)),2)</f>
        <v>0</v>
      </c>
      <c r="H10" s="16" t="n">
        <f aca="false">ROUND(COS(RADIANS(2*H4)),2)</f>
        <v>-1</v>
      </c>
      <c r="I10" s="16" t="n">
        <f aca="false">ROUND(COS(RADIANS(2*I4)),2)</f>
        <v>-0</v>
      </c>
      <c r="J10" s="16" t="n">
        <f aca="false">ROUND(COS(RADIANS(2*J4)),2)</f>
        <v>1</v>
      </c>
    </row>
    <row r="11" customFormat="false" ht="13.5" hidden="false" customHeight="false" outlineLevel="0" collapsed="false"/>
    <row r="22" customFormat="false" ht="12.75" hidden="false" customHeight="false" outlineLevel="0" collapsed="false">
      <c r="E22" s="17"/>
    </row>
    <row r="23" customFormat="false" ht="12.75" hidden="false" customHeight="false" outlineLevel="0" collapsed="false">
      <c r="E23" s="17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10:59Z</dcterms:created>
  <dc:creator>UPa</dc:creator>
  <dc:description/>
  <dc:language>en-US</dc:language>
  <cp:lastModifiedBy>UPa</cp:lastModifiedBy>
  <cp:lastPrinted>2008-04-14T06:06:09Z</cp:lastPrinted>
  <dcterms:modified xsi:type="dcterms:W3CDTF">2008-04-14T06:13:57Z</dcterms:modified>
  <cp:revision>0</cp:revision>
  <dc:subject/>
  <dc:title/>
</cp:coreProperties>
</file>