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 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.5"/>
      <name val="Arial"/>
      <family val="2"/>
    </font>
    <font>
      <b val="true"/>
      <i val="true"/>
      <sz val="11.5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513801231846"/>
          <c:y val="0.17022086824067"/>
          <c:w val="0.936962968595544"/>
          <c:h val="0.727341964965727"/>
        </c:manualLayout>
      </c:layout>
      <c:lineChart>
        <c:grouping val="standard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86810"/>
        <c:axId val="51062772"/>
      </c:lineChart>
      <c:catAx>
        <c:axId val="80186810"/>
        <c:scaling>
          <c:orientation val="minMax"/>
        </c:scaling>
        <c:delete val="0"/>
        <c:axPos val="b"/>
        <c:numFmt formatCode="General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72"/>
        <c:crossesAt val="-2.5"/>
        <c:auto val="1"/>
        <c:lblAlgn val="ctr"/>
        <c:lblOffset val="100"/>
        <c:noMultiLvlLbl val="0"/>
      </c:catAx>
      <c:valAx>
        <c:axId val="5106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80336096114"/>
          <c:y val="0.883377760853008"/>
          <c:w val="0.66527260284389"/>
          <c:h val="0.07720868240670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99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3</xdr:row>
      <xdr:rowOff>0</xdr:rowOff>
    </xdr:from>
    <xdr:to>
      <xdr:col>9</xdr:col>
      <xdr:colOff>101160</xdr:colOff>
      <xdr:row>36</xdr:row>
      <xdr:rowOff>56880</xdr:rowOff>
    </xdr:to>
    <xdr:graphicFrame>
      <xdr:nvGraphicFramePr>
        <xdr:cNvPr id="0" name="Chart 3"/>
        <xdr:cNvGraphicFramePr/>
      </xdr:nvGraphicFramePr>
      <xdr:xfrm>
        <a:off x="348840" y="2305080"/>
        <a:ext cx="47340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19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5" t="s">
        <v>3</v>
      </c>
      <c r="B5" s="6" t="n">
        <v>0</v>
      </c>
      <c r="C5" s="7" t="n">
        <v>45</v>
      </c>
      <c r="D5" s="7" t="n">
        <v>90</v>
      </c>
      <c r="E5" s="7" t="n">
        <v>135</v>
      </c>
      <c r="F5" s="7" t="n">
        <v>180</v>
      </c>
      <c r="G5" s="7" t="n">
        <v>225</v>
      </c>
      <c r="H5" s="7" t="n">
        <v>270</v>
      </c>
      <c r="I5" s="7" t="n">
        <v>315</v>
      </c>
      <c r="J5" s="8" t="n">
        <v>360</v>
      </c>
    </row>
    <row r="6" customFormat="false" ht="13.5" hidden="false" customHeight="false" outlineLevel="0" collapsed="false">
      <c r="A6" s="9" t="s">
        <v>4</v>
      </c>
      <c r="B6" s="10" t="n">
        <f aca="false">ROUND(SIN(B$5*PI()/180),2)</f>
        <v>0</v>
      </c>
      <c r="C6" s="11" t="n">
        <f aca="false">ROUND(SIN(C$5*PI()/180),2)</f>
        <v>0.71</v>
      </c>
      <c r="D6" s="11" t="n">
        <f aca="false">ROUND(SIN(D$5*PI()/180),2)</f>
        <v>1</v>
      </c>
      <c r="E6" s="11" t="n">
        <f aca="false">ROUND(SIN(E$5*PI()/180),2)</f>
        <v>0.71</v>
      </c>
      <c r="F6" s="11" t="n">
        <f aca="false">ROUND(SIN(F$5*PI()/180),2)</f>
        <v>0</v>
      </c>
      <c r="G6" s="11" t="n">
        <f aca="false">ROUND(SIN(G$5*PI()/180),2)</f>
        <v>-0.71</v>
      </c>
      <c r="H6" s="11" t="n">
        <f aca="false">ROUND(SIN(H$5*PI()/180),2)</f>
        <v>-1</v>
      </c>
      <c r="I6" s="11" t="n">
        <f aca="false">ROUND(SIN(I$5*PI()/180),2)</f>
        <v>-0.71</v>
      </c>
      <c r="J6" s="12" t="n">
        <f aca="false">ROUND(SIN(J$5*PI()/180),2)</f>
        <v>-0</v>
      </c>
    </row>
    <row r="7" customFormat="false" ht="12.75" hidden="false" customHeight="false" outlineLevel="0" collapsed="false">
      <c r="A7" s="9" t="s">
        <v>5</v>
      </c>
      <c r="B7" s="10" t="n">
        <f aca="false">ROUND(COS(B$5*PI()/180),2)</f>
        <v>1</v>
      </c>
      <c r="C7" s="13" t="n">
        <f aca="false">ROUND(COS(C$5*PI()/180),2)</f>
        <v>0.71</v>
      </c>
      <c r="D7" s="13" t="n">
        <f aca="false">ROUND(COS(D$5*PI()/180),2)</f>
        <v>0</v>
      </c>
      <c r="E7" s="13" t="n">
        <f aca="false">ROUND(COS(E$5*PI()/180),2)</f>
        <v>-0.71</v>
      </c>
      <c r="F7" s="13" t="n">
        <f aca="false">ROUND(COS(F$5*PI()/180),2)</f>
        <v>-1</v>
      </c>
      <c r="G7" s="13" t="n">
        <f aca="false">ROUND(COS(G$5*PI()/180),2)</f>
        <v>-0.71</v>
      </c>
      <c r="H7" s="13" t="n">
        <f aca="false">ROUND(COS(H$5*PI()/180),2)</f>
        <v>-0</v>
      </c>
      <c r="I7" s="13" t="n">
        <f aca="false">ROUND(COS(I$5*PI()/180),2)</f>
        <v>0.71</v>
      </c>
      <c r="J7" s="12" t="n">
        <f aca="false">ROUND(COS(J$5*PI()/180),2)</f>
        <v>1</v>
      </c>
    </row>
    <row r="8" customFormat="false" ht="12.75" hidden="false" customHeight="false" outlineLevel="0" collapsed="false">
      <c r="A8" s="9" t="s">
        <v>6</v>
      </c>
      <c r="B8" s="10" t="n">
        <f aca="false">ROUND(2*SIN(B$5*PI()/180),2)</f>
        <v>0</v>
      </c>
      <c r="C8" s="13" t="n">
        <f aca="false">ROUND(2*SIN(C$5*PI()/180),2)</f>
        <v>1.41</v>
      </c>
      <c r="D8" s="13" t="n">
        <f aca="false">ROUND(2*SIN(D$5*PI()/180),2)</f>
        <v>2</v>
      </c>
      <c r="E8" s="13" t="n">
        <f aca="false">ROUND(2*SIN(E$5*PI()/180),2)</f>
        <v>1.41</v>
      </c>
      <c r="F8" s="13" t="n">
        <f aca="false">ROUND(2*SIN(F$5*PI()/180),2)</f>
        <v>0</v>
      </c>
      <c r="G8" s="13" t="n">
        <f aca="false">ROUND(2*SIN(G$5*PI()/180),2)</f>
        <v>-1.41</v>
      </c>
      <c r="H8" s="13" t="n">
        <f aca="false">ROUND(2*SIN(H$5*PI()/180),2)</f>
        <v>-2</v>
      </c>
      <c r="I8" s="13" t="n">
        <f aca="false">ROUND(2*SIN(I$5*PI()/180),2)</f>
        <v>-1.41</v>
      </c>
      <c r="J8" s="12" t="n">
        <f aca="false">ROUND(2*SIN(J$5*PI()/180),2)</f>
        <v>-0</v>
      </c>
    </row>
    <row r="9" customFormat="false" ht="12.75" hidden="false" customHeight="false" outlineLevel="0" collapsed="false">
      <c r="A9" s="9" t="s">
        <v>7</v>
      </c>
      <c r="B9" s="10" t="n">
        <f aca="false">ROUND(2*COS(B$5*PI()/180),2)</f>
        <v>2</v>
      </c>
      <c r="C9" s="13" t="n">
        <f aca="false">ROUND(2*COS(C$5*PI()/180),2)</f>
        <v>1.41</v>
      </c>
      <c r="D9" s="13" t="n">
        <f aca="false">ROUND(2*COS(D$5*PI()/180),2)</f>
        <v>0</v>
      </c>
      <c r="E9" s="13" t="n">
        <f aca="false">ROUND(2*COS(E$5*PI()/180),2)</f>
        <v>-1.41</v>
      </c>
      <c r="F9" s="13" t="n">
        <f aca="false">ROUND(2*COS(F$5*PI()/180),2)</f>
        <v>-2</v>
      </c>
      <c r="G9" s="13" t="n">
        <f aca="false">ROUND(2*COS(G$5*PI()/180),2)</f>
        <v>-1.41</v>
      </c>
      <c r="H9" s="13" t="n">
        <f aca="false">ROUND(2*COS(H$5*PI()/180),2)</f>
        <v>-0</v>
      </c>
      <c r="I9" s="13" t="n">
        <f aca="false">ROUND(2*COS(I$5*PI()/180),2)</f>
        <v>1.41</v>
      </c>
      <c r="J9" s="12" t="n">
        <f aca="false">ROUND(2*COS(J$5*PI()/180),2)</f>
        <v>2</v>
      </c>
    </row>
    <row r="10" customFormat="false" ht="12.75" hidden="false" customHeight="false" outlineLevel="0" collapsed="false">
      <c r="A10" s="9" t="s">
        <v>8</v>
      </c>
      <c r="B10" s="10" t="n">
        <f aca="false">ROUND(SIN(2*(B$5*PI()/180)),2)</f>
        <v>0</v>
      </c>
      <c r="C10" s="13" t="n">
        <f aca="false">ROUND(SIN(2*(C$5*PI()/180)),2)</f>
        <v>1</v>
      </c>
      <c r="D10" s="13" t="n">
        <f aca="false">ROUND(SIN(2*(D$5*PI()/180)),2)</f>
        <v>0</v>
      </c>
      <c r="E10" s="13" t="n">
        <f aca="false">ROUND(SIN(2*(E$5*PI()/180)),2)</f>
        <v>-1</v>
      </c>
      <c r="F10" s="13" t="n">
        <f aca="false">ROUND(SIN(2*(F$5*PI()/180)),2)</f>
        <v>-0</v>
      </c>
      <c r="G10" s="13" t="n">
        <f aca="false">ROUND(SIN(2*(G$5*PI()/180)),2)</f>
        <v>1</v>
      </c>
      <c r="H10" s="13" t="n">
        <f aca="false">ROUND(SIN(2*(H$5*PI()/180)),2)</f>
        <v>0</v>
      </c>
      <c r="I10" s="13" t="n">
        <f aca="false">ROUND(SIN(2*(I$5*PI()/180)),2)</f>
        <v>-1</v>
      </c>
      <c r="J10" s="12" t="n">
        <f aca="false">ROUND(SIN(2*(J$5*PI()/180)),2)</f>
        <v>-0</v>
      </c>
    </row>
    <row r="11" customFormat="false" ht="13.5" hidden="false" customHeight="false" outlineLevel="0" collapsed="false">
      <c r="A11" s="14" t="s">
        <v>9</v>
      </c>
      <c r="B11" s="15" t="n">
        <f aca="false">ROUND(COS(2*(B$5*PI()/180)),2)</f>
        <v>1</v>
      </c>
      <c r="C11" s="16" t="n">
        <f aca="false">ROUND(COS(2*(C$5*PI()/180)),2)</f>
        <v>0</v>
      </c>
      <c r="D11" s="16" t="n">
        <f aca="false">ROUND(COS(2*(D$5*PI()/180)),2)</f>
        <v>-1</v>
      </c>
      <c r="E11" s="16" t="n">
        <f aca="false">ROUND(COS(2*(E$5*PI()/180)),2)</f>
        <v>-0</v>
      </c>
      <c r="F11" s="16" t="n">
        <f aca="false">ROUND(COS(2*(F$5*PI()/180)),2)</f>
        <v>1</v>
      </c>
      <c r="G11" s="16" t="n">
        <f aca="false">ROUND(COS(2*(G$5*PI()/180)),2)</f>
        <v>0</v>
      </c>
      <c r="H11" s="16" t="n">
        <f aca="false">ROUND(COS(2*(H$5*PI()/180)),2)</f>
        <v>-1</v>
      </c>
      <c r="I11" s="16" t="n">
        <f aca="false">ROUND(COS(2*(I$5*PI()/180)),2)</f>
        <v>-0</v>
      </c>
      <c r="J11" s="17" t="n">
        <f aca="false">ROUND(COS(2*(J$5*PI()/180)),2)</f>
        <v>1</v>
      </c>
    </row>
    <row r="12" customFormat="false" ht="13.5" hidden="false" customHeight="false" outlineLevel="0" collapsed="false"/>
  </sheetData>
  <mergeCells count="3">
    <mergeCell ref="A1:J1"/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7:43:22Z</dcterms:created>
  <dc:creator>Lubos</dc:creator>
  <dc:description/>
  <dc:language>en-US</dc:language>
  <cp:lastModifiedBy>Lubos</cp:lastModifiedBy>
  <cp:lastPrinted>2008-04-18T05:48:46Z</cp:lastPrinted>
  <dcterms:modified xsi:type="dcterms:W3CDTF">2008-04-27T16:26:35Z</dcterms:modified>
  <cp:revision>0</cp:revision>
  <dc:subject/>
  <dc:title/>
</cp:coreProperties>
</file>