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0"/>
        <rFont val="Arial"/>
        <family val="2"/>
        <charset val="238"/>
      </rPr>
      <t xml:space="preserve">hodnota "</t>
    </r>
    <r>
      <rPr>
        <b val="true"/>
        <i val="true"/>
        <sz val="10"/>
        <rFont val="Arial"/>
        <family val="2"/>
        <charset val="238"/>
      </rPr>
      <t xml:space="preserve">x</t>
    </r>
    <r>
      <rPr>
        <b val="true"/>
        <sz val="10"/>
        <rFont val="Arial"/>
        <family val="2"/>
        <charset val="238"/>
      </rPr>
      <t xml:space="preserve">"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00502869914157"/>
          <c:y val="0.03149300155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7540508965"/>
          <c:y val="0.144401244167963"/>
          <c:w val="0.959516432163357"/>
          <c:h val="0.704276827371695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14455735"/>
        <c:axId val="32001886"/>
      </c:scatterChart>
      <c:valAx>
        <c:axId val="14455735"/>
        <c:scaling>
          <c:orientation val="minMax"/>
          <c:max val="360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86"/>
        <c:crossesAt val="-2.5"/>
        <c:crossBetween val="midCat"/>
        <c:majorUnit val="45"/>
      </c:valAx>
      <c:valAx>
        <c:axId val="3200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35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073195509727"/>
          <c:y val="0.836391912908243"/>
          <c:w val="0.480215370549093"/>
          <c:h val="0.09875583203732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66600</xdr:rowOff>
    </xdr:from>
    <xdr:to>
      <xdr:col>11</xdr:col>
      <xdr:colOff>578880</xdr:colOff>
      <xdr:row>39</xdr:row>
      <xdr:rowOff>162000</xdr:rowOff>
    </xdr:to>
    <xdr:graphicFrame>
      <xdr:nvGraphicFramePr>
        <xdr:cNvPr id="0" name="Chart 2"/>
        <xdr:cNvGraphicFramePr/>
      </xdr:nvGraphicFramePr>
      <xdr:xfrm>
        <a:off x="598320" y="2066760"/>
        <a:ext cx="708696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RADIANS(C4))</f>
        <v>0</v>
      </c>
      <c r="D5" s="10" t="n">
        <f aca="false">SIN(RADIANS(D4))</f>
        <v>0.707106781186548</v>
      </c>
      <c r="E5" s="11" t="n">
        <f aca="false">SIN(RADIANS(E4))</f>
        <v>1</v>
      </c>
      <c r="F5" s="12" t="n">
        <f aca="false">SIN(RADIANS(F4))</f>
        <v>0.707106781186548</v>
      </c>
      <c r="G5" s="11" t="n">
        <f aca="false">SIN(RADIANS(G4))</f>
        <v>1.22464679914735E-016</v>
      </c>
      <c r="H5" s="12" t="n">
        <f aca="false">SIN(RADIANS(H4))</f>
        <v>-0.707106781186548</v>
      </c>
      <c r="I5" s="11" t="n">
        <f aca="false">SIN(RADIANS(I4))</f>
        <v>-1</v>
      </c>
      <c r="J5" s="12" t="n">
        <f aca="false">SIN(RADIANS(J4))</f>
        <v>-0.707106781186548</v>
      </c>
      <c r="K5" s="13" t="n">
        <f aca="false">SIN(RADIANS(K4))</f>
        <v>-2.44929359829471E-016</v>
      </c>
    </row>
    <row r="6" customFormat="false" ht="12.75" hidden="false" customHeight="false" outlineLevel="0" collapsed="false">
      <c r="B6" s="8" t="s">
        <v>4</v>
      </c>
      <c r="C6" s="14" t="n">
        <f aca="false">COS(RADIANS(C4))</f>
        <v>1</v>
      </c>
      <c r="D6" s="15" t="n">
        <f aca="false">COS(RADIANS(D4))</f>
        <v>0.707106781186548</v>
      </c>
      <c r="E6" s="16" t="n">
        <f aca="false">COS(RADIANS(E4))</f>
        <v>6.12323399573677E-017</v>
      </c>
      <c r="F6" s="15" t="n">
        <f aca="false">COS(RADIANS(F4))</f>
        <v>-0.707106781186548</v>
      </c>
      <c r="G6" s="16" t="n">
        <f aca="false">COS(RADIANS(G4))</f>
        <v>-1</v>
      </c>
      <c r="H6" s="15" t="n">
        <f aca="false">COS(RADIANS(H4))</f>
        <v>-0.707106781186548</v>
      </c>
      <c r="I6" s="16" t="n">
        <f aca="false">COS(RADIANS(I4))</f>
        <v>-1.83697019872103E-016</v>
      </c>
      <c r="J6" s="15" t="n">
        <f aca="false">COS(RADIANS(J4))</f>
        <v>0.707106781186547</v>
      </c>
      <c r="K6" s="17" t="n">
        <f aca="false">COS(RADIANS(K4))</f>
        <v>1</v>
      </c>
    </row>
    <row r="7" customFormat="false" ht="12.75" hidden="false" customHeight="false" outlineLevel="0" collapsed="false">
      <c r="B7" s="8" t="s">
        <v>5</v>
      </c>
      <c r="C7" s="14" t="n">
        <f aca="false">2*(SIN(RADIANS(C4)))</f>
        <v>0</v>
      </c>
      <c r="D7" s="15" t="n">
        <f aca="false">2*(SIN(RADIANS(D4)))</f>
        <v>1.4142135623731</v>
      </c>
      <c r="E7" s="16" t="n">
        <f aca="false">2*(SIN(RADIANS(E4)))</f>
        <v>2</v>
      </c>
      <c r="F7" s="15" t="n">
        <f aca="false">2*(SIN(RADIANS(F4)))</f>
        <v>1.4142135623731</v>
      </c>
      <c r="G7" s="16" t="n">
        <f aca="false">2*(SIN(RADIANS(G4)))</f>
        <v>2.44929359829471E-016</v>
      </c>
      <c r="H7" s="15" t="n">
        <f aca="false">2*(SIN(RADIANS(H4)))</f>
        <v>-1.4142135623731</v>
      </c>
      <c r="I7" s="16" t="n">
        <f aca="false">2*(SIN(RADIANS(I4)))</f>
        <v>-2</v>
      </c>
      <c r="J7" s="15" t="n">
        <f aca="false">2*(SIN(RADIANS(J4)))</f>
        <v>-1.4142135623731</v>
      </c>
      <c r="K7" s="17" t="n">
        <f aca="false">2*(SIN(RADIANS(K4)))</f>
        <v>-4.89858719658941E-016</v>
      </c>
    </row>
    <row r="8" customFormat="false" ht="12.75" hidden="false" customHeight="false" outlineLevel="0" collapsed="false">
      <c r="B8" s="8" t="s">
        <v>6</v>
      </c>
      <c r="C8" s="14" t="n">
        <f aca="false">2*(COS(RADIANS(C4)))</f>
        <v>2</v>
      </c>
      <c r="D8" s="15" t="n">
        <f aca="false">2*(COS(RADIANS(D4)))</f>
        <v>1.4142135623731</v>
      </c>
      <c r="E8" s="16" t="n">
        <f aca="false">2*(COS(RADIANS(E4)))</f>
        <v>1.22464679914735E-016</v>
      </c>
      <c r="F8" s="15" t="n">
        <f aca="false">2*(COS(RADIANS(F4)))</f>
        <v>-1.4142135623731</v>
      </c>
      <c r="G8" s="16" t="n">
        <f aca="false">2*(COS(RADIANS(G4)))</f>
        <v>-2</v>
      </c>
      <c r="H8" s="15" t="n">
        <f aca="false">2*(COS(RADIANS(H4)))</f>
        <v>-1.4142135623731</v>
      </c>
      <c r="I8" s="16" t="n">
        <f aca="false">2*(COS(RADIANS(I4)))</f>
        <v>-3.67394039744206E-016</v>
      </c>
      <c r="J8" s="15" t="n">
        <f aca="false">2*(COS(RADIANS(J4)))</f>
        <v>1.41421356237309</v>
      </c>
      <c r="K8" s="17" t="n">
        <f aca="false">2*(COS(RADIANS(K4)))</f>
        <v>2</v>
      </c>
    </row>
    <row r="9" customFormat="false" ht="12.75" hidden="false" customHeight="false" outlineLevel="0" collapsed="false">
      <c r="B9" s="8" t="s">
        <v>7</v>
      </c>
      <c r="C9" s="14" t="n">
        <f aca="false">SIN(RADIANS(2*C4))</f>
        <v>0</v>
      </c>
      <c r="D9" s="16" t="n">
        <f aca="false">SIN(RADIANS(2*D4))</f>
        <v>1</v>
      </c>
      <c r="E9" s="16" t="n">
        <f aca="false">SIN(RADIANS(2*E4))</f>
        <v>1.22464679914735E-016</v>
      </c>
      <c r="F9" s="16" t="n">
        <f aca="false">SIN(RADIANS(2*F4))</f>
        <v>-1</v>
      </c>
      <c r="G9" s="16" t="n">
        <f aca="false">SIN(RADIANS(2*G4))</f>
        <v>-2.44929359829471E-016</v>
      </c>
      <c r="H9" s="16" t="n">
        <f aca="false">SIN(RADIANS(2*H4))</f>
        <v>1</v>
      </c>
      <c r="I9" s="16" t="n">
        <f aca="false">SIN(RADIANS(2*I4))</f>
        <v>3.67394039744206E-016</v>
      </c>
      <c r="J9" s="16" t="n">
        <f aca="false">SIN(RADIANS(2*J4))</f>
        <v>-1</v>
      </c>
      <c r="K9" s="17" t="n">
        <f aca="false">SIN(RADIANS(2*K4))</f>
        <v>-4.89858719658941E-016</v>
      </c>
    </row>
    <row r="10" customFormat="false" ht="13.5" hidden="false" customHeight="false" outlineLevel="0" collapsed="false">
      <c r="B10" s="18" t="s">
        <v>8</v>
      </c>
      <c r="C10" s="19" t="n">
        <f aca="false">COS(RADIANS(2*C4))</f>
        <v>1</v>
      </c>
      <c r="D10" s="20" t="n">
        <f aca="false">COS(RADIANS(2*D4))</f>
        <v>6.12323399573677E-017</v>
      </c>
      <c r="E10" s="20" t="n">
        <f aca="false">COS(RADIANS(2*E4))</f>
        <v>-1</v>
      </c>
      <c r="F10" s="20" t="n">
        <f aca="false">COS(RADIANS(2*F4))</f>
        <v>-1.83697019872103E-016</v>
      </c>
      <c r="G10" s="20" t="n">
        <f aca="false">COS(RADIANS(2*G4))</f>
        <v>1</v>
      </c>
      <c r="H10" s="20" t="n">
        <f aca="false">COS(RADIANS(2*H4))</f>
        <v>3.06161699786838E-016</v>
      </c>
      <c r="I10" s="20" t="n">
        <f aca="false">COS(RADIANS(2*I4))</f>
        <v>-1</v>
      </c>
      <c r="J10" s="20" t="n">
        <f aca="false">COS(RADIANS(2*J4))</f>
        <v>-4.28626379701574E-016</v>
      </c>
      <c r="K10" s="21" t="n">
        <f aca="false">COS(RADIANS(2*K4))</f>
        <v>1</v>
      </c>
    </row>
    <row r="11" customFormat="false" ht="13.5" hidden="false" customHeight="false" outlineLevel="0" collapsed="false">
      <c r="F11" s="22"/>
    </row>
    <row r="12" customFormat="false" ht="12.75" hidden="false" customHeight="false" outlineLevel="0" collapsed="false">
      <c r="C12" s="23"/>
      <c r="D12" s="23"/>
      <c r="E12" s="23"/>
      <c r="F12" s="24"/>
    </row>
    <row r="13" customFormat="false" ht="12.75" hidden="false" customHeight="false" outlineLevel="0" collapsed="false">
      <c r="C13" s="23"/>
      <c r="D13" s="23"/>
      <c r="E13" s="23"/>
      <c r="F13" s="23"/>
    </row>
    <row r="14" customFormat="false" ht="12.75" hidden="false" customHeight="false" outlineLevel="0" collapsed="false">
      <c r="C14" s="23"/>
      <c r="D14" s="23"/>
      <c r="E14" s="23"/>
      <c r="F14" s="23"/>
    </row>
    <row r="15" customFormat="false" ht="12.75" hidden="false" customHeight="false" outlineLevel="0" collapsed="false">
      <c r="C15" s="23"/>
      <c r="D15" s="23"/>
      <c r="E15" s="23"/>
      <c r="F15" s="23"/>
    </row>
    <row r="16" customFormat="false" ht="12.75" hidden="false" customHeight="false" outlineLevel="0" collapsed="false">
      <c r="C16" s="23"/>
      <c r="D16" s="23"/>
      <c r="E16" s="23"/>
      <c r="F16" s="23"/>
    </row>
    <row r="17" customFormat="false" ht="12.75" hidden="false" customHeight="false" outlineLevel="0" collapsed="false">
      <c r="C17" s="23"/>
      <c r="D17" s="23"/>
      <c r="E17" s="23"/>
      <c r="F17" s="23"/>
    </row>
    <row r="18" customFormat="false" ht="12.75" hidden="false" customHeight="false" outlineLevel="0" collapsed="false">
      <c r="C18" s="23"/>
      <c r="D18" s="23"/>
      <c r="E18" s="23"/>
      <c r="F18" s="23"/>
    </row>
    <row r="19" customFormat="false" ht="12.75" hidden="false" customHeight="false" outlineLevel="0" collapsed="false">
      <c r="C19" s="23"/>
      <c r="D19" s="23"/>
      <c r="E19" s="23"/>
      <c r="F19" s="23"/>
    </row>
    <row r="20" customFormat="false" ht="12.75" hidden="false" customHeight="false" outlineLevel="0" collapsed="false">
      <c r="C20" s="23"/>
      <c r="D20" s="23"/>
      <c r="E20" s="23"/>
      <c r="F20" s="23"/>
    </row>
    <row r="21" customFormat="false" ht="12.75" hidden="false" customHeight="false" outlineLevel="0" collapsed="false">
      <c r="C21" s="23"/>
      <c r="D21" s="23"/>
      <c r="E21" s="23"/>
      <c r="F21" s="23"/>
    </row>
    <row r="22" customFormat="false" ht="12.75" hidden="false" customHeight="false" outlineLevel="0" collapsed="false">
      <c r="C22" s="23"/>
      <c r="D22" s="23"/>
      <c r="E22" s="23"/>
      <c r="F22" s="23"/>
    </row>
    <row r="23" customFormat="false" ht="12.75" hidden="false" customHeight="false" outlineLevel="0" collapsed="false">
      <c r="C23" s="23"/>
      <c r="D23" s="23"/>
      <c r="E23" s="23"/>
      <c r="F23" s="23"/>
    </row>
    <row r="24" customFormat="false" ht="12.75" hidden="false" customHeight="false" outlineLevel="0" collapsed="false">
      <c r="C24" s="23"/>
      <c r="D24" s="23"/>
      <c r="E24" s="23"/>
      <c r="F24" s="23"/>
    </row>
    <row r="25" customFormat="false" ht="12.75" hidden="false" customHeight="false" outlineLevel="0" collapsed="false">
      <c r="C25" s="23"/>
      <c r="D25" s="23"/>
      <c r="E25" s="23"/>
      <c r="F25" s="23"/>
    </row>
    <row r="26" customFormat="false" ht="12.75" hidden="false" customHeight="false" outlineLevel="0" collapsed="false">
      <c r="C26" s="23"/>
      <c r="D26" s="23"/>
      <c r="E26" s="23"/>
      <c r="F26" s="23"/>
    </row>
    <row r="27" customFormat="false" ht="12.75" hidden="false" customHeight="false" outlineLevel="0" collapsed="false">
      <c r="C27" s="23"/>
      <c r="D27" s="23"/>
      <c r="E27" s="23"/>
      <c r="F27" s="23"/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Erlebach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26:03Z</dcterms:created>
  <dc:creator>Hrosik</dc:creator>
  <dc:description/>
  <dc:language>en-US</dc:language>
  <cp:lastModifiedBy>st19535</cp:lastModifiedBy>
  <dcterms:modified xsi:type="dcterms:W3CDTF">2008-04-08T11:50:50Z</dcterms:modified>
  <cp:revision>0</cp:revision>
  <dc:subject/>
  <dc:title/>
</cp:coreProperties>
</file>