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r>
      <rPr>
        <b val="true"/>
        <sz val="12"/>
        <rFont val="Arial"/>
        <family val="2"/>
        <charset val="238"/>
      </rPr>
      <t xml:space="preserve">hodnota </t>
    </r>
    <r>
      <rPr>
        <b val="true"/>
        <i val="true"/>
        <sz val="12"/>
        <rFont val="Arial"/>
        <family val="2"/>
        <charset val="238"/>
      </rPr>
      <t xml:space="preserve">"x" </t>
    </r>
    <r>
      <rPr>
        <b val="true"/>
        <sz val="12"/>
        <rFont val="Arial"/>
        <family val="2"/>
        <charset val="238"/>
      </rPr>
      <t xml:space="preserve">ve stupních</t>
    </r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&quot; °&quot;"/>
    <numFmt numFmtId="166" formatCode="General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 style="double"/>
      <right style="thick"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double"/>
      <top style="thick"/>
      <bottom style="double"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7676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17171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ONIOMETRICKÉ FUNKCE
sin x, cos x</a:t>
            </a:r>
          </a:p>
        </c:rich>
      </c:tx>
      <c:layout>
        <c:manualLayout>
          <c:xMode val="edge"/>
          <c:yMode val="edge"/>
          <c:x val="0.244835820895522"/>
          <c:y val="0.0426395939086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44776119403"/>
          <c:y val="0.199210377890581"/>
          <c:w val="0.941194029850746"/>
          <c:h val="0.683474337281444"/>
        </c:manualLayout>
      </c:layout>
      <c:scatterChart>
        <c:scatterStyle val="line"/>
        <c:varyColors val="0"/>
        <c:ser>
          <c:idx val="0"/>
          <c:order val="0"/>
          <c:tx>
            <c:strRef>
              <c:f>"sin x"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s x"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5:$J$5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sin x"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2cos x"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7:$J$7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in 2x"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s 2x"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9:$J$9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yVal>
          <c:smooth val="1"/>
        </c:ser>
        <c:axId val="41080697"/>
        <c:axId val="9677074"/>
      </c:scatterChart>
      <c:valAx>
        <c:axId val="41080697"/>
        <c:scaling>
          <c:orientation val="minMax"/>
          <c:max val="36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°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074"/>
        <c:crossesAt val="0"/>
        <c:crossBetween val="midCat"/>
        <c:majorUnit val="45"/>
      </c:valAx>
      <c:valAx>
        <c:axId val="967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697"/>
        <c:crossesAt val="0"/>
        <c:crossBetween val="midCat"/>
      </c:valAx>
      <c:spPr>
        <a:gradFill>
          <a:gsLst>
            <a:gs pos="0">
              <a:srgbClr val="ffffff"/>
            </a:gs>
            <a:gs pos="50000">
              <a:srgbClr val="717171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2805970149254"/>
          <c:y val="0.873434856175973"/>
          <c:w val="0.471761194029851"/>
          <c:h val="0.103440496333897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69696"/>
        </a:gs>
        <a:gs pos="50000">
          <a:srgbClr val="ffffff"/>
        </a:gs>
        <a:gs pos="100000">
          <a:srgbClr val="969696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11</xdr:row>
      <xdr:rowOff>18720</xdr:rowOff>
    </xdr:from>
    <xdr:to>
      <xdr:col>10</xdr:col>
      <xdr:colOff>10440</xdr:colOff>
      <xdr:row>30</xdr:row>
      <xdr:rowOff>133200</xdr:rowOff>
    </xdr:to>
    <xdr:graphicFrame>
      <xdr:nvGraphicFramePr>
        <xdr:cNvPr id="0" name="Chart 1"/>
        <xdr:cNvGraphicFramePr/>
      </xdr:nvGraphicFramePr>
      <xdr:xfrm>
        <a:off x="139680" y="2257200"/>
        <a:ext cx="6029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8.7"/>
  </cols>
  <sheetData>
    <row r="1" customFormat="false" ht="24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2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6.5" hidden="false" customHeight="false" outlineLevel="0" collapsed="false">
      <c r="A3" s="4" t="s">
        <v>2</v>
      </c>
      <c r="B3" s="5" t="n">
        <v>0</v>
      </c>
      <c r="C3" s="6" t="n">
        <v>45</v>
      </c>
      <c r="D3" s="6" t="n">
        <v>90</v>
      </c>
      <c r="E3" s="6" t="n">
        <v>135</v>
      </c>
      <c r="F3" s="6" t="n">
        <v>180</v>
      </c>
      <c r="G3" s="6" t="n">
        <v>225</v>
      </c>
      <c r="H3" s="6" t="n">
        <v>270</v>
      </c>
      <c r="I3" s="6" t="n">
        <v>315</v>
      </c>
      <c r="J3" s="7" t="n">
        <v>360</v>
      </c>
    </row>
    <row r="4" customFormat="false" ht="15.75" hidden="false" customHeight="false" outlineLevel="0" collapsed="false">
      <c r="A4" s="8" t="s">
        <v>3</v>
      </c>
      <c r="B4" s="9" t="n">
        <f aca="false">ROUND(SIN(RADIANS(B3)),2)</f>
        <v>0</v>
      </c>
      <c r="C4" s="10" t="n">
        <f aca="false">ROUND(SIN(RADIANS(C3)),2)</f>
        <v>0.71</v>
      </c>
      <c r="D4" s="10" t="n">
        <f aca="false">ROUND(SIN(RADIANS(D3)),2)</f>
        <v>1</v>
      </c>
      <c r="E4" s="10" t="n">
        <f aca="false">ROUND(SIN(RADIANS(E3)),2)</f>
        <v>0.71</v>
      </c>
      <c r="F4" s="10" t="n">
        <f aca="false">ROUND(SIN(RADIANS(F3)),2)</f>
        <v>0</v>
      </c>
      <c r="G4" s="10" t="n">
        <f aca="false">ROUND(SIN(RADIANS(G3)),2)</f>
        <v>-0.71</v>
      </c>
      <c r="H4" s="10" t="n">
        <f aca="false">ROUND(SIN(RADIANS(H3)),2)</f>
        <v>-1</v>
      </c>
      <c r="I4" s="10" t="n">
        <f aca="false">ROUND(SIN(RADIANS(I3)),2)</f>
        <v>-0.71</v>
      </c>
      <c r="J4" s="11" t="n">
        <f aca="false">ROUND(SIN(RADIANS(J3)),2)</f>
        <v>-0</v>
      </c>
    </row>
    <row r="5" customFormat="false" ht="15" hidden="false" customHeight="false" outlineLevel="0" collapsed="false">
      <c r="A5" s="8" t="s">
        <v>4</v>
      </c>
      <c r="B5" s="12" t="n">
        <f aca="false">ROUND(COS(RADIANS(B3)),2)</f>
        <v>1</v>
      </c>
      <c r="C5" s="13" t="n">
        <f aca="false">ROUND(COS(RADIANS(C3)),2)</f>
        <v>0.71</v>
      </c>
      <c r="D5" s="13" t="n">
        <f aca="false">ROUND(COS(RADIANS(D3)),2)</f>
        <v>0</v>
      </c>
      <c r="E5" s="13" t="n">
        <f aca="false">ROUND(COS(RADIANS(E3)),2)</f>
        <v>-0.71</v>
      </c>
      <c r="F5" s="13" t="n">
        <f aca="false">ROUND(COS(RADIANS(F3)),2)</f>
        <v>-1</v>
      </c>
      <c r="G5" s="13" t="n">
        <f aca="false">ROUND(COS(RADIANS(G3)),2)</f>
        <v>-0.71</v>
      </c>
      <c r="H5" s="13" t="n">
        <f aca="false">ROUND(COS(RADIANS(H3)),2)</f>
        <v>-0</v>
      </c>
      <c r="I5" s="13" t="n">
        <f aca="false">ROUND(COS(RADIANS(I3)),2)</f>
        <v>0.71</v>
      </c>
      <c r="J5" s="14" t="n">
        <f aca="false">ROUND(COS(RADIANS(J3)),2)</f>
        <v>1</v>
      </c>
    </row>
    <row r="6" customFormat="false" ht="15" hidden="false" customHeight="false" outlineLevel="0" collapsed="false">
      <c r="A6" s="8" t="s">
        <v>5</v>
      </c>
      <c r="B6" s="12" t="n">
        <f aca="false">ROUND(2*SIN(RADIANS(B3)),2)</f>
        <v>0</v>
      </c>
      <c r="C6" s="13" t="n">
        <f aca="false">ROUND(2*SIN(RADIANS(C3)),2)</f>
        <v>1.41</v>
      </c>
      <c r="D6" s="13" t="n">
        <f aca="false">ROUND(2*SIN(RADIANS(D3)),2)</f>
        <v>2</v>
      </c>
      <c r="E6" s="13" t="n">
        <f aca="false">ROUND(2*SIN(RADIANS(E3)),2)</f>
        <v>1.41</v>
      </c>
      <c r="F6" s="13" t="n">
        <f aca="false">ROUND(2*SIN(RADIANS(F3)),2)</f>
        <v>0</v>
      </c>
      <c r="G6" s="13" t="n">
        <f aca="false">ROUND(2*SIN(RADIANS(G3)),2)</f>
        <v>-1.41</v>
      </c>
      <c r="H6" s="13" t="n">
        <f aca="false">ROUND(2*SIN(RADIANS(H3)),2)</f>
        <v>-2</v>
      </c>
      <c r="I6" s="13" t="n">
        <f aca="false">ROUND(2*SIN(RADIANS(I3)),2)</f>
        <v>-1.41</v>
      </c>
      <c r="J6" s="14" t="n">
        <f aca="false">ROUND(2*SIN(RADIANS(J3)),2)</f>
        <v>-0</v>
      </c>
    </row>
    <row r="7" customFormat="false" ht="15" hidden="false" customHeight="false" outlineLevel="0" collapsed="false">
      <c r="A7" s="8" t="s">
        <v>6</v>
      </c>
      <c r="B7" s="12" t="n">
        <f aca="false">ROUND(2*COS(RADIANS(B3)),2)</f>
        <v>2</v>
      </c>
      <c r="C7" s="13" t="n">
        <f aca="false">ROUND(2*COS(RADIANS(C3)),2)</f>
        <v>1.41</v>
      </c>
      <c r="D7" s="13" t="n">
        <f aca="false">ROUND(2*COS(RADIANS(D3)),2)</f>
        <v>0</v>
      </c>
      <c r="E7" s="13" t="n">
        <f aca="false">ROUND(2*COS(RADIANS(E3)),2)</f>
        <v>-1.41</v>
      </c>
      <c r="F7" s="13" t="n">
        <f aca="false">ROUND(2*COS(RADIANS(F3)),2)</f>
        <v>-2</v>
      </c>
      <c r="G7" s="13" t="n">
        <f aca="false">ROUND(2*COS(RADIANS(G3)),2)</f>
        <v>-1.41</v>
      </c>
      <c r="H7" s="13" t="n">
        <f aca="false">ROUND(2*COS(RADIANS(H3)),2)</f>
        <v>-0</v>
      </c>
      <c r="I7" s="13" t="n">
        <f aca="false">ROUND(2*COS(RADIANS(I3)),2)</f>
        <v>1.41</v>
      </c>
      <c r="J7" s="14" t="n">
        <f aca="false">ROUND(2*COS(RADIANS(J3)),2)</f>
        <v>2</v>
      </c>
    </row>
    <row r="8" customFormat="false" ht="15" hidden="false" customHeight="false" outlineLevel="0" collapsed="false">
      <c r="A8" s="8" t="s">
        <v>7</v>
      </c>
      <c r="B8" s="12" t="n">
        <f aca="false">ROUND(SIN(RADIANS(2*B3)),2)</f>
        <v>0</v>
      </c>
      <c r="C8" s="13" t="n">
        <f aca="false">ROUND(SIN(RADIANS(2*C3)),2)</f>
        <v>1</v>
      </c>
      <c r="D8" s="13" t="n">
        <f aca="false">ROUND(SIN(RADIANS(2*D3)),2)</f>
        <v>0</v>
      </c>
      <c r="E8" s="13" t="n">
        <f aca="false">ROUND(SIN(RADIANS(2*E3)),2)</f>
        <v>-1</v>
      </c>
      <c r="F8" s="13" t="n">
        <f aca="false">ROUND(SIN(RADIANS(2*F3)),2)</f>
        <v>-0</v>
      </c>
      <c r="G8" s="13" t="n">
        <f aca="false">ROUND(SIN(RADIANS(2*G3)),2)</f>
        <v>1</v>
      </c>
      <c r="H8" s="13" t="n">
        <f aca="false">ROUND(SIN(RADIANS(2*H3)),2)</f>
        <v>0</v>
      </c>
      <c r="I8" s="13" t="n">
        <f aca="false">ROUND(SIN(RADIANS(2*I3)),2)</f>
        <v>-1</v>
      </c>
      <c r="J8" s="14" t="n">
        <f aca="false">ROUND(SIN(RADIANS(2*J3)),2)</f>
        <v>-0</v>
      </c>
    </row>
    <row r="9" customFormat="false" ht="15.75" hidden="false" customHeight="false" outlineLevel="0" collapsed="false">
      <c r="A9" s="15" t="s">
        <v>8</v>
      </c>
      <c r="B9" s="16" t="n">
        <f aca="false">ROUND(COS(RADIANS(2*B3)),2)</f>
        <v>1</v>
      </c>
      <c r="C9" s="17" t="n">
        <f aca="false">ROUND(COS(RADIANS(2*C3)),2)</f>
        <v>0</v>
      </c>
      <c r="D9" s="17" t="n">
        <f aca="false">ROUND(COS(RADIANS(2*D3)),2)</f>
        <v>-1</v>
      </c>
      <c r="E9" s="17" t="n">
        <f aca="false">ROUND(COS(RADIANS(2*E3)),2)</f>
        <v>-0</v>
      </c>
      <c r="F9" s="17" t="n">
        <f aca="false">ROUND(COS(RADIANS(2*F3)),2)</f>
        <v>1</v>
      </c>
      <c r="G9" s="17" t="n">
        <f aca="false">ROUND(COS(RADIANS(2*G3)),2)</f>
        <v>0</v>
      </c>
      <c r="H9" s="17" t="n">
        <f aca="false">ROUND(COS(RADIANS(2*H3)),2)</f>
        <v>-1</v>
      </c>
      <c r="I9" s="17" t="n">
        <f aca="false">ROUND(COS(RADIANS(2*I3)),2)</f>
        <v>-0</v>
      </c>
      <c r="J9" s="18" t="n">
        <f aca="false">ROUND(COS(RADIANS(2*J3)),2)</f>
        <v>1</v>
      </c>
    </row>
    <row r="10" customFormat="false" ht="13.5" hidden="false" customHeight="false" outlineLevel="0" collapsed="false"/>
  </sheetData>
  <mergeCells count="2">
    <mergeCell ref="A1:J1"/>
    <mergeCell ref="B2:J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avel Vlček, 1.ročník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12:50:37Z</dcterms:created>
  <dc:creator>Pavel Vlček</dc:creator>
  <dc:description/>
  <dc:language>en-US</dc:language>
  <cp:lastModifiedBy>UPa</cp:lastModifiedBy>
  <cp:lastPrinted>2008-04-07T13:28:33Z</cp:lastPrinted>
  <dcterms:modified xsi:type="dcterms:W3CDTF">2008-04-14T08:34:31Z</dcterms:modified>
  <cp:revision>0</cp:revision>
  <dc:subject/>
  <dc:title/>
</cp:coreProperties>
</file>