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8" min="8" style="0" width="10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H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n">
        <v>2</v>
      </c>
      <c r="D2" s="10" t="n">
        <v>2</v>
      </c>
      <c r="E2" s="10" t="n">
        <v>1</v>
      </c>
      <c r="F2" s="11" t="n">
        <v>3</v>
      </c>
      <c r="G2" s="12" t="n">
        <f aca="false">SUM(C2:F2)/4</f>
        <v>2</v>
      </c>
      <c r="H2" s="13" t="str">
        <f aca="false">IF(G2&lt;=1.5,"PŘIJAT","NEPŘIJAT")</f>
        <v>NEPŘIJAT</v>
      </c>
    </row>
    <row r="3" customFormat="false" ht="13.5" hidden="false" customHeight="false" outlineLevel="0" collapsed="false">
      <c r="A3" s="14" t="s">
        <v>10</v>
      </c>
      <c r="B3" s="15" t="s">
        <v>11</v>
      </c>
      <c r="C3" s="16" t="n">
        <v>3</v>
      </c>
      <c r="D3" s="17" t="n">
        <v>2</v>
      </c>
      <c r="E3" s="17" t="n">
        <v>1</v>
      </c>
      <c r="F3" s="18" t="n">
        <v>2</v>
      </c>
      <c r="G3" s="12" t="n">
        <f aca="false">SUM(C3:F3)/4</f>
        <v>2</v>
      </c>
      <c r="H3" s="13" t="str">
        <f aca="false">IF(G3&lt;=1.5,"PŘIJAT","NEPŘIJAT")</f>
        <v>NEPŘIJAT</v>
      </c>
    </row>
    <row r="4" customFormat="false" ht="13.5" hidden="false" customHeight="false" outlineLevel="0" collapsed="false">
      <c r="A4" s="14" t="s">
        <v>12</v>
      </c>
      <c r="B4" s="15" t="s">
        <v>13</v>
      </c>
      <c r="C4" s="16" t="n">
        <v>1</v>
      </c>
      <c r="D4" s="17" t="n">
        <v>2</v>
      </c>
      <c r="E4" s="17" t="n">
        <v>1</v>
      </c>
      <c r="F4" s="18" t="n">
        <v>3</v>
      </c>
      <c r="G4" s="12" t="n">
        <f aca="false">SUM(C4:F4)/4</f>
        <v>1.75</v>
      </c>
      <c r="H4" s="13" t="str">
        <f aca="false">IF(G4&lt;=1.5,"PŘIJAT","NEPŘIJAT")</f>
        <v>NEPŘIJAT</v>
      </c>
    </row>
    <row r="5" customFormat="false" ht="13.5" hidden="false" customHeight="false" outlineLevel="0" collapsed="false">
      <c r="A5" s="14" t="s">
        <v>14</v>
      </c>
      <c r="B5" s="15" t="s">
        <v>15</v>
      </c>
      <c r="C5" s="16" t="n">
        <v>1</v>
      </c>
      <c r="D5" s="17" t="n">
        <v>1</v>
      </c>
      <c r="E5" s="17" t="n">
        <v>2</v>
      </c>
      <c r="F5" s="18" t="n">
        <v>2</v>
      </c>
      <c r="G5" s="12" t="n">
        <f aca="false">SUM(C5:F5)/4</f>
        <v>1.5</v>
      </c>
      <c r="H5" s="13" t="str">
        <f aca="false">IF(G5&lt;=1.5,"PŘIJAT","NEPŘIJAT")</f>
        <v>PŘIJAT</v>
      </c>
    </row>
    <row r="6" customFormat="false" ht="13.5" hidden="false" customHeight="false" outlineLevel="0" collapsed="false">
      <c r="A6" s="19" t="s">
        <v>8</v>
      </c>
      <c r="B6" s="20" t="s">
        <v>16</v>
      </c>
      <c r="C6" s="21" t="n">
        <v>2</v>
      </c>
      <c r="D6" s="22" t="n">
        <v>1</v>
      </c>
      <c r="E6" s="22" t="n">
        <v>2</v>
      </c>
      <c r="F6" s="23" t="n">
        <v>1</v>
      </c>
      <c r="G6" s="2" t="n">
        <f aca="false">SUM(C6:F6)/4</f>
        <v>1.5</v>
      </c>
      <c r="H6" s="24" t="str">
        <f aca="false">IF(G6&lt;=1.5,"PŘIJAT","NEPŘIJAT")</f>
        <v>PŘIJAT</v>
      </c>
    </row>
    <row r="7" customFormat="false" ht="13.5" hidden="false" customHeight="false" outlineLevel="0" collapsed="false">
      <c r="B7" s="25" t="s">
        <v>6</v>
      </c>
      <c r="C7" s="3" t="n">
        <f aca="false">SUM(C2:C6)/5</f>
        <v>1.8</v>
      </c>
      <c r="D7" s="3" t="n">
        <f aca="false">SUM(D2:D6)/5</f>
        <v>1.6</v>
      </c>
      <c r="E7" s="26" t="n">
        <f aca="false">SUM(E2:E6)/5</f>
        <v>1.4</v>
      </c>
      <c r="F7" s="2" t="n">
        <f aca="false">SUM(F2:F6)/5</f>
        <v>2.2</v>
      </c>
      <c r="G7" s="27"/>
    </row>
    <row r="8" customFormat="false" ht="13.5" hidden="false" customHeight="false" outlineLevel="0" collapsed="false"/>
    <row r="9" customFormat="false" ht="13.5" hidden="false" customHeight="false" outlineLevel="0" collapsed="false">
      <c r="A9" s="28" t="s">
        <v>17</v>
      </c>
      <c r="B9" s="28"/>
      <c r="C9" s="2" t="n">
        <f aca="false">SUM(C7:F7)/4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, Rada&amp;RIT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, Rada&amp;RIT, 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34:33Z</dcterms:created>
  <dc:creator>UPa</dc:creator>
  <dc:description/>
  <dc:language>en-US</dc:language>
  <cp:lastModifiedBy>UPa</cp:lastModifiedBy>
  <cp:lastPrinted>2008-04-07T05:36:10Z</cp:lastPrinted>
  <dcterms:modified xsi:type="dcterms:W3CDTF">2008-04-07T05:46:54Z</dcterms:modified>
  <cp:revision>0</cp:revision>
  <dc:subject/>
  <dc:title/>
</cp:coreProperties>
</file>