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baze" sheetId="1" state="visible" r:id="rId2"/>
    <sheet name="Graf1" sheetId="2" state="visible" r:id="rId3"/>
  </sheets>
  <definedNames>
    <definedName function="false" hidden="false" localSheetId="0" name="Excel_BuiltIn__FilterDatabase" vbProcedure="false">Databaze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h];@"/>
    <numFmt numFmtId="167" formatCode="[h]:mm:ss;@"/>
    <numFmt numFmtId="168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ulka seznam psů v útul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Databaze!$A$1</c:f>
              <c:strCache>
                <c:ptCount val="1"/>
                <c:pt idx="0">
                  <c:v>Tabulka seznam psů v útul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tabaze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Databaze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56"/>
    <col collapsed="false" customWidth="true" hidden="false" outlineLevel="0" max="5" min="3" style="0" width="10.99"/>
    <col collapsed="false" customWidth="true" hidden="false" outlineLevel="0" max="6" min="6" style="0" width="14.7"/>
    <col collapsed="false" customWidth="true" hidden="false" outlineLevel="0" max="7" min="7" style="0" width="18.28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($G4-$F4)/24</f>
        <v>3.75</v>
      </c>
      <c r="I4" s="16" t="str">
        <f aca="false">IF($H4&gt;1,"Dlouho","Kratce")</f>
        <v>Dlouho</v>
      </c>
      <c r="J4" s="17" t="str">
        <f aca="false">IF($C4="fena","holka","kluk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15" t="n">
        <f aca="false">($G5-$F5)/24</f>
        <v>1.70833333333333</v>
      </c>
      <c r="I5" s="16" t="str">
        <f aca="false">IF($H5&gt;1,"Dlouho","Kratce")</f>
        <v>Dlouho</v>
      </c>
      <c r="J5" s="17" t="str">
        <f aca="false">IF($C5="fena","holka","kluk"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15" t="n">
        <f aca="false">($G6-$F6)/24</f>
        <v>2.20833333333333</v>
      </c>
      <c r="I6" s="16" t="str">
        <f aca="false">IF($H6&gt;1,"Dlouho","Kratce")</f>
        <v>Dlouho</v>
      </c>
      <c r="J6" s="17" t="str">
        <f aca="false">IF($C6="fena","holka","kluk"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15" t="n">
        <f aca="false">($G7-$F7)/24</f>
        <v>1.83333333333333</v>
      </c>
      <c r="I7" s="16" t="str">
        <f aca="false">IF($H7&gt;1,"Dlouho","Kratce")</f>
        <v>Dlouho</v>
      </c>
      <c r="J7" s="17" t="str">
        <f aca="false">IF($C7="fena","holka","kluk"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15" t="n">
        <f aca="false">($G8-$F8)/24</f>
        <v>3.125</v>
      </c>
      <c r="I8" s="16" t="str">
        <f aca="false">IF($H8&gt;1,"Dlouho","Kratce")</f>
        <v>Dlouho</v>
      </c>
      <c r="J8" s="17" t="str">
        <f aca="false">IF($C8="fena","holka","kluk"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15" t="n">
        <f aca="false">($G9-$F9)/24</f>
        <v>0.125</v>
      </c>
      <c r="I9" s="16" t="str">
        <f aca="false">IF($H9&gt;1,"Dlouho","Kratce")</f>
        <v>Kratce</v>
      </c>
      <c r="J9" s="17" t="str">
        <f aca="false">IF($C9="fena","holka","kluk")</f>
        <v>kluk</v>
      </c>
    </row>
    <row r="10" customFormat="false" ht="15.75" hidden="true" customHeight="false" outlineLevel="0" collapsed="false">
      <c r="A10" s="18" t="s">
        <v>23</v>
      </c>
      <c r="B10" s="19" t="s">
        <v>24</v>
      </c>
      <c r="C10" s="20" t="s">
        <v>13</v>
      </c>
      <c r="D10" s="20" t="n">
        <v>2</v>
      </c>
      <c r="E10" s="21" t="n">
        <v>1.75</v>
      </c>
      <c r="F10" s="22" t="n">
        <v>39126</v>
      </c>
      <c r="G10" s="23" t="n">
        <v>39128</v>
      </c>
      <c r="H10" s="15" t="n">
        <f aca="false">(G10-F10)/24</f>
        <v>0.0833333333333333</v>
      </c>
      <c r="I10" s="16" t="str">
        <f aca="false">IF(H10&gt;1,"Dlouho","Kratce")</f>
        <v>Kratce</v>
      </c>
      <c r="J10" s="17" t="str">
        <f aca="false">IF(C10="fena","holka","kluk")</f>
        <v>holka</v>
      </c>
    </row>
    <row r="11" customFormat="false" ht="15.75" hidden="false" customHeight="false" outlineLevel="0" collapsed="false">
      <c r="A11" s="18" t="s">
        <v>25</v>
      </c>
      <c r="B11" s="19" t="s">
        <v>20</v>
      </c>
      <c r="C11" s="20" t="s">
        <v>13</v>
      </c>
      <c r="D11" s="20" t="n">
        <v>4</v>
      </c>
      <c r="E11" s="21" t="n">
        <v>12.7</v>
      </c>
      <c r="F11" s="22" t="n">
        <v>39142</v>
      </c>
      <c r="G11" s="23" t="n">
        <v>39185</v>
      </c>
      <c r="H11" s="15" t="n">
        <f aca="false">($G11-$F11)/24</f>
        <v>1.79166666666667</v>
      </c>
      <c r="I11" s="16" t="str">
        <f aca="false">IF($H11&gt;1,"Dlouho","Kratce")</f>
        <v>Dlouho</v>
      </c>
      <c r="J11" s="17" t="str">
        <f aca="false">IF($C11="fena","holka","kluk")</f>
        <v>holka</v>
      </c>
    </row>
    <row r="12" customFormat="false" ht="15.75" hidden="false" customHeight="false" outlineLevel="0" collapsed="false">
      <c r="A12" s="18" t="s">
        <v>26</v>
      </c>
      <c r="B12" s="19" t="s">
        <v>18</v>
      </c>
      <c r="C12" s="20" t="s">
        <v>13</v>
      </c>
      <c r="D12" s="20" t="n">
        <v>3</v>
      </c>
      <c r="E12" s="21" t="n">
        <v>5.6</v>
      </c>
      <c r="F12" s="22" t="n">
        <v>39124</v>
      </c>
      <c r="G12" s="23" t="n">
        <v>39156</v>
      </c>
      <c r="H12" s="15" t="n">
        <f aca="false">($G12-$F12)/24</f>
        <v>1.33333333333333</v>
      </c>
      <c r="I12" s="16" t="str">
        <f aca="false">IF($H12&gt;1,"Dlouho","Kratce")</f>
        <v>Dlouho</v>
      </c>
      <c r="J12" s="17" t="str">
        <f aca="false">IF($C12="fena","holka","kluk"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15" t="n">
        <f aca="false">($G13-$F13)/24</f>
        <v>4.54166666666667</v>
      </c>
      <c r="I13" s="16" t="str">
        <f aca="false">IF($H13&gt;1,"Dlouho","Kratce")</f>
        <v>Dlouho</v>
      </c>
      <c r="J13" s="17" t="str">
        <f aca="false">IF($C13="fena","holka","kluk"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15" t="n">
        <f aca="false">($G14-$F14)/24</f>
        <v>6.91666666666667</v>
      </c>
      <c r="I14" s="16" t="str">
        <f aca="false">IF($H14&gt;1,"Dlouho","Kratce")</f>
        <v>Dlouho</v>
      </c>
      <c r="J14" s="17" t="str">
        <f aca="false">IF($C14="fena","holka","kluk")</f>
        <v>kluk</v>
      </c>
    </row>
    <row r="15" customFormat="false" ht="16.5" hidden="false" customHeight="false" outlineLevel="0" collapsed="false">
      <c r="A15" s="24" t="s">
        <v>29</v>
      </c>
      <c r="B15" s="25" t="s">
        <v>20</v>
      </c>
      <c r="C15" s="26" t="s">
        <v>13</v>
      </c>
      <c r="D15" s="26" t="n">
        <v>1</v>
      </c>
      <c r="E15" s="27" t="n">
        <v>7.2</v>
      </c>
      <c r="F15" s="28" t="n">
        <v>39244</v>
      </c>
      <c r="G15" s="29" t="n">
        <v>39446</v>
      </c>
      <c r="H15" s="15" t="n">
        <f aca="false">($G15-$F15)/24</f>
        <v>8.41666666666667</v>
      </c>
      <c r="I15" s="16" t="str">
        <f aca="false">IF($H15&gt;1,"Dlouho","Kratce")</f>
        <v>Dlouho</v>
      </c>
      <c r="J15" s="17" t="str">
        <f aca="false">IF($C15="fena","holka","kluk")</f>
        <v>holka</v>
      </c>
    </row>
    <row r="17" customFormat="false" ht="15" hidden="false" customHeight="false" outlineLevel="0" collapsed="false">
      <c r="A17" s="30" t="s">
        <v>30</v>
      </c>
      <c r="B17" s="0" t="s">
        <v>31</v>
      </c>
    </row>
    <row r="18" customFormat="false" ht="15" hidden="false" customHeight="false" outlineLevel="0" collapsed="false">
      <c r="A18" s="30" t="s">
        <v>32</v>
      </c>
      <c r="B18" s="0" t="s">
        <v>33</v>
      </c>
    </row>
    <row r="19" customFormat="false" ht="15" hidden="false" customHeight="false" outlineLevel="0" collapsed="false">
      <c r="A19" s="30" t="s">
        <v>34</v>
      </c>
      <c r="B19" s="0" t="s">
        <v>35</v>
      </c>
    </row>
    <row r="20" customFormat="false" ht="15" hidden="false" customHeight="false" outlineLevel="0" collapsed="false">
      <c r="A20" s="30" t="s">
        <v>36</v>
      </c>
      <c r="B20" s="0" t="s">
        <v>37</v>
      </c>
    </row>
    <row r="21" customFormat="false" ht="15" hidden="false" customHeight="false" outlineLevel="0" collapsed="false">
      <c r="A21" s="30" t="s">
        <v>38</v>
      </c>
      <c r="B21" s="0" t="s">
        <v>39</v>
      </c>
    </row>
    <row r="22" customFormat="false" ht="15" hidden="false" customHeight="false" outlineLevel="0" collapsed="false">
      <c r="A22" s="30" t="s">
        <v>40</v>
      </c>
      <c r="B22" s="0" t="s">
        <v>41</v>
      </c>
    </row>
    <row r="23" customFormat="false" ht="15" hidden="false" customHeight="false" outlineLevel="0" collapsed="false">
      <c r="A23" s="30" t="s">
        <v>42</v>
      </c>
      <c r="B23" s="0" t="s">
        <v>43</v>
      </c>
    </row>
    <row r="24" customFormat="false" ht="15" hidden="false" customHeight="false" outlineLevel="0" collapsed="false">
      <c r="A24" s="30" t="s">
        <v>44</v>
      </c>
      <c r="B24" s="0" t="s">
        <v>45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A26" s="31" t="s">
        <v>46</v>
      </c>
      <c r="G26" s="32" t="n">
        <f aca="false">ROUND(AVERAGE(D4:D15),2)</f>
        <v>2.67</v>
      </c>
    </row>
    <row r="27" customFormat="false" ht="15.75" hidden="false" customHeight="false" outlineLevel="0" collapsed="false">
      <c r="A27" s="31" t="s">
        <v>47</v>
      </c>
      <c r="G27" s="32" t="n">
        <f aca="false">ROUND(SUBTOTAL(1,D4:D15),2)</f>
        <v>2.67</v>
      </c>
    </row>
    <row r="28" customFormat="false" ht="15.75" hidden="false" customHeight="false" outlineLevel="0" collapsed="false">
      <c r="A28" s="31" t="s">
        <v>48</v>
      </c>
      <c r="G28" s="32" t="n">
        <f aca="false">ROUND(MIN(E4:E15),2)</f>
        <v>1.75</v>
      </c>
    </row>
    <row r="29" customFormat="false" ht="15.75" hidden="false" customHeight="false" outlineLevel="0" collapsed="false">
      <c r="A29" s="31" t="s">
        <v>49</v>
      </c>
      <c r="G29" s="32" t="n">
        <f aca="false">ROUND(SUBTOTAL(1,E4:E15),2)</f>
        <v>9.38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31" t="s">
        <v>50</v>
      </c>
      <c r="B31" s="32" t="n">
        <f aca="false">COUNTIF(C4:C15,"pes")</f>
        <v>7</v>
      </c>
    </row>
    <row r="32" customFormat="false" ht="15.75" hidden="false" customHeight="false" outlineLevel="0" collapsed="false">
      <c r="A32" s="31" t="s">
        <v>51</v>
      </c>
      <c r="B32" s="32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sef Krejdl&amp;R1. rocni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5-16T06:05:26Z</dcterms:modified>
  <cp:revision>0</cp:revision>
  <dc:subject/>
  <dc:title/>
</cp:coreProperties>
</file>