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p k Internetu+aut. filtr" sheetId="1" state="visible" r:id="rId2"/>
    <sheet name="tabulka s propojením" sheetId="2" state="visible" r:id="rId3"/>
  </sheets>
  <definedNames>
    <definedName function="false" hidden="true" localSheetId="0" name="_xlnm._FilterDatabase" vbProcedure="false">'Přip k Internetu+aut. filtr'!$A$26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Kč&quot;_-;\-* #,##0.00&quot; Kč&quot;_-;_-* \-??&quot; Kč&quot;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7" min="2" style="0" width="12.99"/>
  </cols>
  <sheetData>
    <row r="1" customFormat="false" ht="20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3.5" hidden="false" customHeight="false" outlineLevel="0" collapsed="false">
      <c r="A4" s="4"/>
      <c r="B4" s="5" t="s">
        <v>4</v>
      </c>
      <c r="C4" s="6" t="s">
        <v>5</v>
      </c>
      <c r="D4" s="5" t="s">
        <v>6</v>
      </c>
      <c r="E4" s="6" t="s">
        <v>5</v>
      </c>
      <c r="F4" s="5" t="s">
        <v>7</v>
      </c>
      <c r="G4" s="6" t="s">
        <v>5</v>
      </c>
    </row>
    <row r="5" customFormat="false" ht="13.5" hidden="false" customHeight="false" outlineLevel="0" collapsed="false">
      <c r="A5" s="7" t="s">
        <v>8</v>
      </c>
      <c r="B5" s="8" t="n">
        <v>10</v>
      </c>
      <c r="C5" s="9" t="n">
        <f aca="false">IF(B5&gt;10,(B5-10)*$B$14+$B$13*10,B5*$B$13)</f>
        <v>16.2</v>
      </c>
      <c r="D5" s="8"/>
      <c r="E5" s="9" t="n">
        <f aca="false">IF(D5&gt;10,(D5-10)*$D$14+$D$13*10,D5*$D$13)</f>
        <v>0</v>
      </c>
      <c r="F5" s="8"/>
      <c r="G5" s="9" t="n">
        <f aca="false">IF(F5&gt;10,(F5-10)*$F$14+$F$13*10,F5*$F$13)</f>
        <v>0</v>
      </c>
    </row>
    <row r="6" customFormat="false" ht="12.75" hidden="false" customHeight="false" outlineLevel="0" collapsed="false">
      <c r="A6" s="10" t="s">
        <v>9</v>
      </c>
      <c r="B6" s="11" t="n">
        <v>40</v>
      </c>
      <c r="C6" s="12" t="n">
        <f aca="false">IF(B6&gt;10,(B6-10)*$B$14+$B$13*10,B6*$B$13)</f>
        <v>42.9</v>
      </c>
      <c r="D6" s="11" t="n">
        <v>15</v>
      </c>
      <c r="E6" s="12" t="n">
        <f aca="false">IF(D6&gt;10,(D6-10)*$D$14+$D$13*10,D6*$D$13)</f>
        <v>7.55</v>
      </c>
      <c r="F6" s="11"/>
      <c r="G6" s="12" t="n">
        <f aca="false">IF(F6&gt;10,(F6-10)*$F$14+$F$13*10,F6*$F$13)</f>
        <v>0</v>
      </c>
    </row>
    <row r="7" customFormat="false" ht="12.75" hidden="false" customHeight="false" outlineLevel="0" collapsed="false">
      <c r="A7" s="10" t="s">
        <v>10</v>
      </c>
      <c r="B7" s="11"/>
      <c r="C7" s="12" t="n">
        <f aca="false">IF(B7&gt;10,(B7-10)*$B$14+$B$13*10,B7*$B$13)</f>
        <v>0</v>
      </c>
      <c r="D7" s="11" t="n">
        <v>20</v>
      </c>
      <c r="E7" s="12" t="n">
        <f aca="false">IF(D7&gt;10,(D7-10)*$D$14+$D$13*10,D7*$D$13)</f>
        <v>8.8</v>
      </c>
      <c r="F7" s="11"/>
      <c r="G7" s="12" t="n">
        <f aca="false">IF(F7&gt;10,(F7-10)*$F$14+$F$13*10,F7*$F$13)</f>
        <v>0</v>
      </c>
    </row>
    <row r="8" customFormat="false" ht="12.75" hidden="false" customHeight="false" outlineLevel="0" collapsed="false">
      <c r="A8" s="10" t="s">
        <v>11</v>
      </c>
      <c r="B8" s="11"/>
      <c r="C8" s="12" t="n">
        <f aca="false">IF(B8&gt;10,(B8-10)*$B$14+$B$13*10,B8*$B$13)</f>
        <v>0</v>
      </c>
      <c r="D8" s="11" t="n">
        <v>65</v>
      </c>
      <c r="E8" s="12" t="n">
        <f aca="false">IF(D8&gt;10,(D8-10)*$D$14+$D$13*10,D8*$D$13)</f>
        <v>20.05</v>
      </c>
      <c r="F8" s="11"/>
      <c r="G8" s="12" t="n">
        <f aca="false">IF(F8&gt;10,(F8-10)*$F$14+$F$13*10,F8*$F$13)</f>
        <v>0</v>
      </c>
    </row>
    <row r="9" customFormat="false" ht="12.75" hidden="false" customHeight="false" outlineLevel="0" collapsed="false">
      <c r="A9" s="10" t="s">
        <v>12</v>
      </c>
      <c r="B9" s="11"/>
      <c r="C9" s="12" t="n">
        <f aca="false">IF(B9&gt;10,(B9-10)*$B$14+$B$13*10,B9*$B$13)</f>
        <v>0</v>
      </c>
      <c r="D9" s="11"/>
      <c r="E9" s="12" t="n">
        <f aca="false">IF(D9&gt;10,(D9-10)*$D$14+$D$13*10,D9*$D$13)</f>
        <v>0</v>
      </c>
      <c r="F9" s="11"/>
      <c r="G9" s="12" t="n">
        <f aca="false">IF(F9&gt;10,(F9-10)*$F$14+$F$13*10,F9*$F$13)</f>
        <v>0</v>
      </c>
    </row>
    <row r="10" customFormat="false" ht="12.75" hidden="false" customHeight="false" outlineLevel="0" collapsed="false">
      <c r="A10" s="10" t="s">
        <v>13</v>
      </c>
      <c r="B10" s="11"/>
      <c r="C10" s="12" t="n">
        <f aca="false">IF(B10&gt;10,(B10-10)*$B$14+$B$13*10,B10*$B$13)</f>
        <v>0</v>
      </c>
      <c r="D10" s="11"/>
      <c r="E10" s="12" t="n">
        <f aca="false">IF(D10&gt;10,(D10-10)*$D$14+$D$13*10,D10*$D$13)</f>
        <v>0</v>
      </c>
      <c r="F10" s="11" t="n">
        <v>130</v>
      </c>
      <c r="G10" s="12" t="n">
        <f aca="false">IF(F10&gt;10,(F10-10)*$F$14+$F$13*10,F10*$F$13)</f>
        <v>33.7</v>
      </c>
    </row>
    <row r="11" customFormat="false" ht="13.5" hidden="false" customHeight="false" outlineLevel="0" collapsed="false">
      <c r="A11" s="13" t="s">
        <v>14</v>
      </c>
      <c r="B11" s="14"/>
      <c r="C11" s="15" t="n">
        <f aca="false">IF(B11&gt;10,(B11-10)*$B$14+$B$13*10,B11*$B$13)</f>
        <v>0</v>
      </c>
      <c r="D11" s="14"/>
      <c r="E11" s="15" t="n">
        <f aca="false">IF(D11&gt;10,(D11-10)*$D$14+$D$13*10,D11*$D$13)</f>
        <v>0</v>
      </c>
      <c r="F11" s="14" t="n">
        <v>70</v>
      </c>
      <c r="G11" s="15" t="n">
        <f aca="false">IF(F11&gt;10,(F11-10)*$F$14+$F$13*10,F11*$F$13)</f>
        <v>19.9</v>
      </c>
    </row>
    <row r="12" customFormat="false" ht="13.5" hidden="false" customHeight="false" outlineLevel="0" collapsed="false">
      <c r="A12" s="2" t="s">
        <v>15</v>
      </c>
      <c r="B12" s="8" t="n">
        <f aca="false">SUM(B5:B11)</f>
        <v>50</v>
      </c>
      <c r="C12" s="16"/>
      <c r="D12" s="8" t="n">
        <f aca="false">SUM(D4:D11)</f>
        <v>100</v>
      </c>
      <c r="E12" s="16"/>
      <c r="F12" s="8" t="n">
        <f aca="false">SUM(F4:F11)</f>
        <v>200</v>
      </c>
      <c r="G12" s="16"/>
    </row>
    <row r="13" customFormat="false" ht="12.75" hidden="false" customHeight="false" outlineLevel="0" collapsed="false">
      <c r="A13" s="10" t="s">
        <v>16</v>
      </c>
      <c r="B13" s="17" t="n">
        <v>1.62</v>
      </c>
      <c r="C13" s="18"/>
      <c r="D13" s="17" t="n">
        <v>0.63</v>
      </c>
      <c r="E13" s="18"/>
      <c r="F13" s="17" t="n">
        <v>0.61</v>
      </c>
      <c r="G13" s="18"/>
    </row>
    <row r="14" customFormat="false" ht="12.75" hidden="false" customHeight="false" outlineLevel="0" collapsed="false">
      <c r="A14" s="10" t="s">
        <v>17</v>
      </c>
      <c r="B14" s="17" t="n">
        <v>0.89</v>
      </c>
      <c r="C14" s="18"/>
      <c r="D14" s="17" t="n">
        <v>0.25</v>
      </c>
      <c r="E14" s="18"/>
      <c r="F14" s="17" t="n">
        <v>0.23</v>
      </c>
      <c r="G14" s="18"/>
    </row>
    <row r="15" customFormat="false" ht="13.5" hidden="false" customHeight="false" outlineLevel="0" collapsed="false">
      <c r="A15" s="4" t="s">
        <v>18</v>
      </c>
      <c r="B15" s="19" t="n">
        <f aca="false">SUM(C5:C11)</f>
        <v>59.1</v>
      </c>
      <c r="C15" s="20"/>
      <c r="D15" s="19" t="n">
        <f aca="false">SUM(E5:E11)</f>
        <v>36.4</v>
      </c>
      <c r="E15" s="20"/>
      <c r="F15" s="19" t="n">
        <f aca="false">SUM(G5:G11)</f>
        <v>53.6</v>
      </c>
      <c r="G15" s="20"/>
    </row>
    <row r="16" customFormat="false" ht="17.25" hidden="false" customHeight="false" outlineLevel="0" collapsed="false">
      <c r="A16" s="21" t="s">
        <v>19</v>
      </c>
      <c r="B16" s="22" t="n">
        <f aca="false">B15+D15+F15</f>
        <v>149.1</v>
      </c>
    </row>
    <row r="17" customFormat="false" ht="13.5" hidden="false" customHeight="false" outlineLevel="0" collapsed="false"/>
    <row r="23" customFormat="false" ht="20.25" hidden="false" customHeight="false" outlineLevel="0" collapsed="false">
      <c r="A23" s="1" t="s">
        <v>20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2"/>
      <c r="B25" s="3" t="s">
        <v>1</v>
      </c>
      <c r="C25" s="3"/>
      <c r="D25" s="3" t="s">
        <v>2</v>
      </c>
      <c r="E25" s="3"/>
      <c r="F25" s="3" t="s">
        <v>3</v>
      </c>
      <c r="G25" s="3"/>
    </row>
    <row r="26" customFormat="false" ht="13.5" hidden="false" customHeight="false" outlineLevel="0" collapsed="false">
      <c r="A26" s="4"/>
      <c r="B26" s="5" t="s">
        <v>4</v>
      </c>
      <c r="C26" s="6" t="s">
        <v>5</v>
      </c>
      <c r="D26" s="5" t="s">
        <v>6</v>
      </c>
      <c r="E26" s="6" t="s">
        <v>5</v>
      </c>
      <c r="F26" s="5" t="s">
        <v>7</v>
      </c>
      <c r="G26" s="6" t="s">
        <v>5</v>
      </c>
    </row>
    <row r="27" customFormat="false" ht="13.5" hidden="false" customHeight="false" outlineLevel="0" collapsed="false">
      <c r="A27" s="7" t="s">
        <v>8</v>
      </c>
      <c r="B27" s="8" t="n">
        <v>10</v>
      </c>
      <c r="C27" s="9" t="n">
        <f aca="false">IF(B27&gt;10,(B27-10)*$B$14+$B$13*10,B27*$B$13)</f>
        <v>16.2</v>
      </c>
      <c r="D27" s="8"/>
      <c r="E27" s="9" t="n">
        <f aca="false">IF(D27&gt;10,(D27-10)*$D$14+$D$13*10,D27*$D$13)</f>
        <v>0</v>
      </c>
      <c r="F27" s="8"/>
      <c r="G27" s="9" t="n">
        <f aca="false">IF(F27&gt;10,(F27-10)*$F$14+$F$13*10,F27*$F$13)</f>
        <v>0</v>
      </c>
    </row>
    <row r="28" customFormat="false" ht="12.75" hidden="false" customHeight="false" outlineLevel="0" collapsed="false">
      <c r="A28" s="10" t="s">
        <v>9</v>
      </c>
      <c r="B28" s="11" t="n">
        <v>40</v>
      </c>
      <c r="C28" s="12" t="n">
        <f aca="false">IF(B28&gt;10,(B28-10)*$B$14+$B$13*10,B28*$B$13)</f>
        <v>42.9</v>
      </c>
      <c r="D28" s="11" t="n">
        <v>15</v>
      </c>
      <c r="E28" s="12" t="n">
        <f aca="false">IF(D28&gt;10,(D28-10)*$D$14+$D$13*10,D28*$D$13)</f>
        <v>7.55</v>
      </c>
      <c r="F28" s="11"/>
      <c r="G28" s="12" t="n">
        <f aca="false">IF(F28&gt;10,(F28-10)*$F$14+$F$13*10,F28*$F$13)</f>
        <v>0</v>
      </c>
    </row>
    <row r="29" customFormat="false" ht="12.75" hidden="false" customHeight="false" outlineLevel="0" collapsed="false">
      <c r="A29" s="10" t="s">
        <v>10</v>
      </c>
      <c r="B29" s="11"/>
      <c r="C29" s="12" t="n">
        <f aca="false">IF(B29&gt;10,(B29-10)*$B$14+$B$13*10,B29*$B$13)</f>
        <v>0</v>
      </c>
      <c r="D29" s="11" t="n">
        <v>20</v>
      </c>
      <c r="E29" s="12" t="n">
        <f aca="false">IF(D29&gt;10,(D29-10)*$D$14+$D$13*10,D29*$D$13)</f>
        <v>8.8</v>
      </c>
      <c r="F29" s="11"/>
      <c r="G29" s="12" t="n">
        <f aca="false">IF(F29&gt;10,(F29-10)*$F$14+$F$13*10,F29*$F$13)</f>
        <v>0</v>
      </c>
    </row>
    <row r="30" customFormat="false" ht="12.75" hidden="false" customHeight="false" outlineLevel="0" collapsed="false">
      <c r="A30" s="10" t="s">
        <v>11</v>
      </c>
      <c r="B30" s="11"/>
      <c r="C30" s="12" t="n">
        <f aca="false">IF(B30&gt;10,(B30-10)*$B$14+$B$13*10,B30*$B$13)</f>
        <v>0</v>
      </c>
      <c r="D30" s="11" t="n">
        <v>65</v>
      </c>
      <c r="E30" s="12" t="n">
        <f aca="false">IF(D30&gt;10,(D30-10)*$D$14+$D$13*10,D30*$D$13)</f>
        <v>20.05</v>
      </c>
      <c r="F30" s="11"/>
      <c r="G30" s="12" t="n">
        <f aca="false">IF(F30&gt;10,(F30-10)*$F$14+$F$13*10,F30*$F$13)</f>
        <v>0</v>
      </c>
    </row>
    <row r="31" customFormat="false" ht="12.75" hidden="false" customHeight="false" outlineLevel="0" collapsed="false">
      <c r="A31" s="10" t="s">
        <v>12</v>
      </c>
      <c r="B31" s="11"/>
      <c r="C31" s="12" t="n">
        <f aca="false">IF(B31&gt;10,(B31-10)*$B$14+$B$13*10,B31*$B$13)</f>
        <v>0</v>
      </c>
      <c r="D31" s="11"/>
      <c r="E31" s="12" t="n">
        <f aca="false">IF(D31&gt;10,(D31-10)*$D$14+$D$13*10,D31*$D$13)</f>
        <v>0</v>
      </c>
      <c r="F31" s="11"/>
      <c r="G31" s="12" t="n">
        <f aca="false">IF(F31&gt;10,(F31-10)*$F$14+$F$13*10,F31*$F$13)</f>
        <v>0</v>
      </c>
    </row>
    <row r="32" customFormat="false" ht="12.75" hidden="false" customHeight="false" outlineLevel="0" collapsed="false">
      <c r="A32" s="10" t="s">
        <v>13</v>
      </c>
      <c r="B32" s="11"/>
      <c r="C32" s="12" t="n">
        <f aca="false">IF(B32&gt;10,(B32-10)*$B$14+$B$13*10,B32*$B$13)</f>
        <v>0</v>
      </c>
      <c r="D32" s="11"/>
      <c r="E32" s="12" t="n">
        <f aca="false">IF(D32&gt;10,(D32-10)*$D$14+$D$13*10,D32*$D$13)</f>
        <v>0</v>
      </c>
      <c r="F32" s="11" t="n">
        <v>130</v>
      </c>
      <c r="G32" s="12" t="n">
        <f aca="false">IF(F32&gt;10,(F32-10)*$F$14+$F$13*10,F32*$F$13)</f>
        <v>33.7</v>
      </c>
    </row>
    <row r="33" customFormat="false" ht="13.5" hidden="false" customHeight="false" outlineLevel="0" collapsed="false">
      <c r="A33" s="13" t="s">
        <v>14</v>
      </c>
      <c r="B33" s="14"/>
      <c r="C33" s="15" t="n">
        <f aca="false">IF(B33&gt;10,(B33-10)*$B$14+$B$13*10,B33*$B$13)</f>
        <v>0</v>
      </c>
      <c r="D33" s="14"/>
      <c r="E33" s="15" t="n">
        <f aca="false">IF(D33&gt;10,(D33-10)*$D$14+$D$13*10,D33*$D$13)</f>
        <v>0</v>
      </c>
      <c r="F33" s="14" t="n">
        <v>70</v>
      </c>
      <c r="G33" s="15" t="n">
        <f aca="false">IF(F33&gt;10,(F33-10)*$F$14+$F$13*10,F33*$F$13)</f>
        <v>19.9</v>
      </c>
    </row>
    <row r="34" customFormat="false" ht="14.25" hidden="true" customHeight="false" outlineLevel="0" collapsed="false">
      <c r="A34" s="2" t="s">
        <v>15</v>
      </c>
      <c r="B34" s="8" t="n">
        <f aca="false">SUM(B27:B33)</f>
        <v>50</v>
      </c>
      <c r="C34" s="16"/>
      <c r="D34" s="8" t="n">
        <f aca="false">SUM(D26:D33)</f>
        <v>100</v>
      </c>
      <c r="E34" s="16"/>
      <c r="F34" s="8" t="n">
        <f aca="false">SUM(F26:F33)</f>
        <v>200</v>
      </c>
      <c r="G34" s="16"/>
    </row>
    <row r="35" customFormat="false" ht="14.25" hidden="true" customHeight="false" outlineLevel="0" collapsed="false">
      <c r="A35" s="10" t="s">
        <v>16</v>
      </c>
      <c r="B35" s="17" t="n">
        <v>1.62</v>
      </c>
      <c r="C35" s="18"/>
      <c r="D35" s="17" t="n">
        <v>0.63</v>
      </c>
      <c r="E35" s="18"/>
      <c r="F35" s="17" t="n">
        <v>0.61</v>
      </c>
      <c r="G35" s="18"/>
    </row>
    <row r="36" customFormat="false" ht="14.25" hidden="true" customHeight="false" outlineLevel="0" collapsed="false">
      <c r="A36" s="10" t="s">
        <v>17</v>
      </c>
      <c r="B36" s="17" t="n">
        <v>0.89</v>
      </c>
      <c r="C36" s="18"/>
      <c r="D36" s="17" t="n">
        <v>0.25</v>
      </c>
      <c r="E36" s="18"/>
      <c r="F36" s="17" t="n">
        <v>0.23</v>
      </c>
      <c r="G36" s="18"/>
    </row>
    <row r="37" customFormat="false" ht="14.25" hidden="true" customHeight="false" outlineLevel="0" collapsed="false">
      <c r="A37" s="4" t="s">
        <v>18</v>
      </c>
      <c r="B37" s="19" t="n">
        <f aca="false">SUM(C27:C33)</f>
        <v>59.1</v>
      </c>
      <c r="C37" s="20"/>
      <c r="D37" s="19" t="n">
        <f aca="false">SUM(E27:E33)</f>
        <v>36.4</v>
      </c>
      <c r="E37" s="20"/>
      <c r="F37" s="19" t="n">
        <f aca="false">SUM(G27:G33)</f>
        <v>53.6</v>
      </c>
      <c r="G37" s="20"/>
    </row>
    <row r="38" customFormat="false" ht="17.25" hidden="false" customHeight="false" outlineLevel="0" collapsed="false">
      <c r="A38" s="21" t="s">
        <v>19</v>
      </c>
      <c r="B38" s="22" t="n">
        <f aca="false">B37+D37+F37</f>
        <v>149.1</v>
      </c>
    </row>
    <row r="39" customFormat="false" ht="13.5" hidden="false" customHeight="false" outlineLevel="0" collapsed="false"/>
  </sheetData>
  <autoFilter ref="A26:G38">
    <filterColumn colId="0">
      <customFilters and="true">
        <customFilter operator="notEqual" val="*Cena*"/>
        <customFilter operator="notEqual" val="*Celkem minut*"/>
      </customFilters>
    </filterColumn>
  </autoFilter>
  <mergeCells count="6">
    <mergeCell ref="B3:C3"/>
    <mergeCell ref="D3:E3"/>
    <mergeCell ref="F3:G3"/>
    <mergeCell ref="B25:C25"/>
    <mergeCell ref="D25:E25"/>
    <mergeCell ref="F25:G2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chal Krátký&amp;CUni Pardubice&amp;R1. ročník - I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7" min="2" style="0" width="14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2" t="n">
        <f aca="false">'Přip k Internetu+aut. filtr'!A3</f>
        <v>0</v>
      </c>
      <c r="B3" s="3" t="str">
        <f aca="false">'Přip k Internetu+aut. filtr'!B3</f>
        <v>špička</v>
      </c>
      <c r="C3" s="3" t="n">
        <f aca="false">'Přip k Internetu+aut. filtr'!C3</f>
        <v>0</v>
      </c>
      <c r="D3" s="3" t="str">
        <f aca="false">'Přip k Internetu+aut. filtr'!D3</f>
        <v>mimo špičku</v>
      </c>
      <c r="E3" s="3" t="n">
        <f aca="false">'Přip k Internetu+aut. filtr'!E3</f>
        <v>0</v>
      </c>
      <c r="F3" s="3" t="str">
        <f aca="false">'Přip k Internetu+aut. filtr'!F3</f>
        <v>víkend</v>
      </c>
      <c r="G3" s="3" t="n">
        <f aca="false">'Přip k Internetu+aut. filtr'!G3</f>
        <v>0</v>
      </c>
    </row>
    <row r="4" customFormat="false" ht="13.5" hidden="false" customHeight="false" outlineLevel="0" collapsed="false">
      <c r="A4" s="4" t="n">
        <f aca="false">'Přip k Internetu+aut. filtr'!A4</f>
        <v>0</v>
      </c>
      <c r="B4" s="5" t="str">
        <f aca="false">'Přip k Internetu+aut. filtr'!B4</f>
        <v>6-18 hod.</v>
      </c>
      <c r="C4" s="6" t="str">
        <f aca="false">'Přip k Internetu+aut. filtr'!C4</f>
        <v>částka</v>
      </c>
      <c r="D4" s="5" t="str">
        <f aca="false">'Přip k Internetu+aut. filtr'!D4</f>
        <v>18-6 hod.</v>
      </c>
      <c r="E4" s="6" t="str">
        <f aca="false">'Přip k Internetu+aut. filtr'!E4</f>
        <v>částka</v>
      </c>
      <c r="F4" s="5" t="str">
        <f aca="false">'Přip k Internetu+aut. filtr'!F4</f>
        <v>0-24 hod.</v>
      </c>
      <c r="G4" s="6" t="str">
        <f aca="false">'Přip k Internetu+aut. filtr'!G4</f>
        <v>částka</v>
      </c>
    </row>
    <row r="5" customFormat="false" ht="13.5" hidden="false" customHeight="false" outlineLevel="0" collapsed="false">
      <c r="A5" s="7" t="str">
        <f aca="false">'Přip k Internetu+aut. filtr'!A5</f>
        <v>pondělí</v>
      </c>
      <c r="B5" s="8" t="n">
        <f aca="false">'Přip k Internetu+aut. filtr'!B5</f>
        <v>10</v>
      </c>
      <c r="C5" s="9" t="n">
        <f aca="false">'Přip k Internetu+aut. filtr'!C5</f>
        <v>16.2</v>
      </c>
      <c r="D5" s="8" t="n">
        <f aca="false">'Přip k Internetu+aut. filtr'!D5</f>
        <v>0</v>
      </c>
      <c r="E5" s="9" t="n">
        <f aca="false">'Přip k Internetu+aut. filtr'!E5</f>
        <v>0</v>
      </c>
      <c r="F5" s="8" t="n">
        <f aca="false">'Přip k Internetu+aut. filtr'!F5</f>
        <v>0</v>
      </c>
      <c r="G5" s="9" t="n">
        <f aca="false">'Přip k Internetu+aut. filtr'!G5</f>
        <v>0</v>
      </c>
    </row>
    <row r="6" customFormat="false" ht="12.75" hidden="false" customHeight="false" outlineLevel="0" collapsed="false">
      <c r="A6" s="10" t="str">
        <f aca="false">'Přip k Internetu+aut. filtr'!A6</f>
        <v>úterý</v>
      </c>
      <c r="B6" s="11" t="n">
        <f aca="false">'Přip k Internetu+aut. filtr'!B6</f>
        <v>40</v>
      </c>
      <c r="C6" s="12" t="n">
        <f aca="false">'Přip k Internetu+aut. filtr'!C6</f>
        <v>42.9</v>
      </c>
      <c r="D6" s="11" t="n">
        <f aca="false">'Přip k Internetu+aut. filtr'!D6</f>
        <v>15</v>
      </c>
      <c r="E6" s="12" t="n">
        <f aca="false">'Přip k Internetu+aut. filtr'!E6</f>
        <v>7.55</v>
      </c>
      <c r="F6" s="11" t="n">
        <f aca="false">'Přip k Internetu+aut. filtr'!F6</f>
        <v>0</v>
      </c>
      <c r="G6" s="12" t="n">
        <f aca="false">'Přip k Internetu+aut. filtr'!G6</f>
        <v>0</v>
      </c>
    </row>
    <row r="7" customFormat="false" ht="12.75" hidden="false" customHeight="false" outlineLevel="0" collapsed="false">
      <c r="A7" s="10" t="str">
        <f aca="false">'Přip k Internetu+aut. filtr'!A7</f>
        <v>středa</v>
      </c>
      <c r="B7" s="11" t="n">
        <f aca="false">'Přip k Internetu+aut. filtr'!B7</f>
        <v>0</v>
      </c>
      <c r="C7" s="12" t="n">
        <f aca="false">'Přip k Internetu+aut. filtr'!C7</f>
        <v>0</v>
      </c>
      <c r="D7" s="11" t="n">
        <f aca="false">'Přip k Internetu+aut. filtr'!D7</f>
        <v>20</v>
      </c>
      <c r="E7" s="12" t="n">
        <f aca="false">'Přip k Internetu+aut. filtr'!E7</f>
        <v>8.8</v>
      </c>
      <c r="F7" s="11" t="n">
        <f aca="false">'Přip k Internetu+aut. filtr'!F7</f>
        <v>0</v>
      </c>
      <c r="G7" s="12" t="n">
        <f aca="false">'Přip k Internetu+aut. filtr'!G7</f>
        <v>0</v>
      </c>
    </row>
    <row r="8" customFormat="false" ht="12.75" hidden="false" customHeight="false" outlineLevel="0" collapsed="false">
      <c r="A8" s="10" t="str">
        <f aca="false">'Přip k Internetu+aut. filtr'!A8</f>
        <v>čtvrtek</v>
      </c>
      <c r="B8" s="11" t="n">
        <f aca="false">'Přip k Internetu+aut. filtr'!B8</f>
        <v>0</v>
      </c>
      <c r="C8" s="12" t="n">
        <f aca="false">'Přip k Internetu+aut. filtr'!C8</f>
        <v>0</v>
      </c>
      <c r="D8" s="11" t="n">
        <f aca="false">'Přip k Internetu+aut. filtr'!D8</f>
        <v>65</v>
      </c>
      <c r="E8" s="12" t="n">
        <f aca="false">'Přip k Internetu+aut. filtr'!E8</f>
        <v>20.05</v>
      </c>
      <c r="F8" s="11" t="n">
        <f aca="false">'Přip k Internetu+aut. filtr'!F8</f>
        <v>0</v>
      </c>
      <c r="G8" s="12" t="n">
        <f aca="false">'Přip k Internetu+aut. filtr'!G8</f>
        <v>0</v>
      </c>
    </row>
    <row r="9" customFormat="false" ht="12.75" hidden="false" customHeight="false" outlineLevel="0" collapsed="false">
      <c r="A9" s="10" t="str">
        <f aca="false">'Přip k Internetu+aut. filtr'!A9</f>
        <v>pátek</v>
      </c>
      <c r="B9" s="11" t="n">
        <f aca="false">'Přip k Internetu+aut. filtr'!B9</f>
        <v>0</v>
      </c>
      <c r="C9" s="12" t="n">
        <f aca="false">'Přip k Internetu+aut. filtr'!C9</f>
        <v>0</v>
      </c>
      <c r="D9" s="11" t="n">
        <f aca="false">'Přip k Internetu+aut. filtr'!D9</f>
        <v>0</v>
      </c>
      <c r="E9" s="12" t="n">
        <f aca="false">'Přip k Internetu+aut. filtr'!E9</f>
        <v>0</v>
      </c>
      <c r="F9" s="11" t="n">
        <f aca="false">'Přip k Internetu+aut. filtr'!F9</f>
        <v>0</v>
      </c>
      <c r="G9" s="12" t="n">
        <f aca="false">'Přip k Internetu+aut. filtr'!G9</f>
        <v>0</v>
      </c>
    </row>
    <row r="10" customFormat="false" ht="12.75" hidden="false" customHeight="false" outlineLevel="0" collapsed="false">
      <c r="A10" s="10" t="str">
        <f aca="false">'Přip k Internetu+aut. filtr'!A10</f>
        <v>sobota</v>
      </c>
      <c r="B10" s="11" t="n">
        <f aca="false">'Přip k Internetu+aut. filtr'!B10</f>
        <v>0</v>
      </c>
      <c r="C10" s="12" t="n">
        <f aca="false">'Přip k Internetu+aut. filtr'!C10</f>
        <v>0</v>
      </c>
      <c r="D10" s="11" t="n">
        <f aca="false">'Přip k Internetu+aut. filtr'!D10</f>
        <v>0</v>
      </c>
      <c r="E10" s="12" t="n">
        <f aca="false">'Přip k Internetu+aut. filtr'!E10</f>
        <v>0</v>
      </c>
      <c r="F10" s="11" t="n">
        <f aca="false">'Přip k Internetu+aut. filtr'!F10</f>
        <v>130</v>
      </c>
      <c r="G10" s="12" t="n">
        <f aca="false">'Přip k Internetu+aut. filtr'!G10</f>
        <v>33.7</v>
      </c>
    </row>
    <row r="11" customFormat="false" ht="13.5" hidden="false" customHeight="false" outlineLevel="0" collapsed="false">
      <c r="A11" s="13" t="str">
        <f aca="false">'Přip k Internetu+aut. filtr'!A11</f>
        <v>neděle</v>
      </c>
      <c r="B11" s="14" t="n">
        <f aca="false">'Přip k Internetu+aut. filtr'!B11</f>
        <v>0</v>
      </c>
      <c r="C11" s="15" t="n">
        <f aca="false">'Přip k Internetu+aut. filtr'!C11</f>
        <v>0</v>
      </c>
      <c r="D11" s="14" t="n">
        <f aca="false">'Přip k Internetu+aut. filtr'!D11</f>
        <v>0</v>
      </c>
      <c r="E11" s="15" t="n">
        <f aca="false">'Přip k Internetu+aut. filtr'!E11</f>
        <v>0</v>
      </c>
      <c r="F11" s="14" t="n">
        <f aca="false">'Přip k Internetu+aut. filtr'!F11</f>
        <v>70</v>
      </c>
      <c r="G11" s="15" t="n">
        <f aca="false">'Přip k Internetu+aut. filtr'!G11</f>
        <v>19.9</v>
      </c>
    </row>
    <row r="12" customFormat="false" ht="13.5" hidden="false" customHeight="false" outlineLevel="0" collapsed="false">
      <c r="A12" s="2" t="str">
        <f aca="false">'Přip k Internetu+aut. filtr'!A12</f>
        <v>Celkem minut</v>
      </c>
      <c r="B12" s="8" t="n">
        <f aca="false">'Přip k Internetu+aut. filtr'!B12</f>
        <v>50</v>
      </c>
      <c r="C12" s="16" t="n">
        <f aca="false">'Přip k Internetu+aut. filtr'!C12</f>
        <v>0</v>
      </c>
      <c r="D12" s="8" t="n">
        <f aca="false">'Přip k Internetu+aut. filtr'!D12</f>
        <v>100</v>
      </c>
      <c r="E12" s="16" t="n">
        <f aca="false">'Přip k Internetu+aut. filtr'!E12</f>
        <v>0</v>
      </c>
      <c r="F12" s="8" t="n">
        <f aca="false">'Přip k Internetu+aut. filtr'!F12</f>
        <v>200</v>
      </c>
      <c r="G12" s="16" t="n">
        <f aca="false">'Přip k Internetu+aut. filtr'!G12</f>
        <v>0</v>
      </c>
    </row>
    <row r="13" customFormat="false" ht="12.75" hidden="false" customHeight="false" outlineLevel="0" collapsed="false">
      <c r="A13" s="10" t="str">
        <f aca="false">'Přip k Internetu+aut. filtr'!A13</f>
        <v>Cena za prvních 10 minut</v>
      </c>
      <c r="B13" s="17" t="n">
        <f aca="false">'Přip k Internetu+aut. filtr'!B13</f>
        <v>1.62</v>
      </c>
      <c r="C13" s="18" t="n">
        <f aca="false">'Přip k Internetu+aut. filtr'!C13</f>
        <v>0</v>
      </c>
      <c r="D13" s="17" t="n">
        <f aca="false">'Přip k Internetu+aut. filtr'!D13</f>
        <v>0.63</v>
      </c>
      <c r="E13" s="18" t="n">
        <f aca="false">'Přip k Internetu+aut. filtr'!E13</f>
        <v>0</v>
      </c>
      <c r="F13" s="17" t="n">
        <f aca="false">'Přip k Internetu+aut. filtr'!F13</f>
        <v>0.61</v>
      </c>
      <c r="G13" s="18" t="n">
        <f aca="false">'Přip k Internetu+aut. filtr'!G13</f>
        <v>0</v>
      </c>
    </row>
    <row r="14" customFormat="false" ht="12.75" hidden="false" customHeight="false" outlineLevel="0" collapsed="false">
      <c r="A14" s="10" t="str">
        <f aca="false">'Přip k Internetu+aut. filtr'!A14</f>
        <v>Cena za další minuty</v>
      </c>
      <c r="B14" s="17" t="n">
        <f aca="false">'Přip k Internetu+aut. filtr'!B14</f>
        <v>0.89</v>
      </c>
      <c r="C14" s="18" t="n">
        <f aca="false">'Přip k Internetu+aut. filtr'!C14</f>
        <v>0</v>
      </c>
      <c r="D14" s="17" t="n">
        <f aca="false">'Přip k Internetu+aut. filtr'!D14</f>
        <v>0.25</v>
      </c>
      <c r="E14" s="18" t="n">
        <f aca="false">'Přip k Internetu+aut. filtr'!E14</f>
        <v>0</v>
      </c>
      <c r="F14" s="17" t="n">
        <f aca="false">'Přip k Internetu+aut. filtr'!F14</f>
        <v>0.23</v>
      </c>
      <c r="G14" s="18" t="n">
        <f aca="false">'Přip k Internetu+aut. filtr'!G14</f>
        <v>0</v>
      </c>
    </row>
    <row r="15" customFormat="false" ht="13.5" hidden="false" customHeight="false" outlineLevel="0" collapsed="false">
      <c r="A15" s="4" t="str">
        <f aca="false">'Přip k Internetu+aut. filtr'!A15</f>
        <v>Cena za týden</v>
      </c>
      <c r="B15" s="19" t="n">
        <f aca="false">'Přip k Internetu+aut. filtr'!B15</f>
        <v>59.1</v>
      </c>
      <c r="C15" s="20" t="n">
        <f aca="false">'Přip k Internetu+aut. filtr'!C15</f>
        <v>0</v>
      </c>
      <c r="D15" s="19" t="n">
        <f aca="false">'Přip k Internetu+aut. filtr'!D15</f>
        <v>36.4</v>
      </c>
      <c r="E15" s="20" t="n">
        <f aca="false">'Přip k Internetu+aut. filtr'!E15</f>
        <v>0</v>
      </c>
      <c r="F15" s="19" t="n">
        <f aca="false">'Přip k Internetu+aut. filtr'!F15</f>
        <v>53.6</v>
      </c>
      <c r="G15" s="20" t="n">
        <f aca="false">'Přip k Internetu+aut. filtr'!G15</f>
        <v>0</v>
      </c>
    </row>
    <row r="16" customFormat="false" ht="17.25" hidden="false" customHeight="false" outlineLevel="0" collapsed="false">
      <c r="A16" s="21" t="str">
        <f aca="false">'Přip k Internetu+aut. filtr'!A16</f>
        <v>Celkem za týden</v>
      </c>
      <c r="B16" s="22" t="n">
        <f aca="false">'Přip k Internetu+aut. filtr'!B16</f>
        <v>149.1</v>
      </c>
      <c r="C16" s="0" t="n">
        <f aca="false">'Přip k Internetu+aut. filtr'!C16</f>
        <v>0</v>
      </c>
      <c r="D16" s="0" t="n">
        <f aca="false">'Přip k Internetu+aut. filtr'!D16</f>
        <v>0</v>
      </c>
      <c r="E16" s="0" t="n">
        <f aca="false">'Přip k Internetu+aut. filtr'!E16</f>
        <v>0</v>
      </c>
      <c r="F16" s="0" t="n">
        <f aca="false">'Přip k Internetu+aut. filtr'!F16</f>
        <v>0</v>
      </c>
      <c r="G16" s="0" t="n">
        <f aca="false">'Přip k Internetu+aut. filtr'!G16</f>
        <v>0</v>
      </c>
    </row>
    <row r="17" customFormat="false" ht="13.5" hidden="false" customHeight="false" outlineLevel="0" collapsed="false"/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5:03:12Z</dcterms:created>
  <dc:creator>UPa</dc:creator>
  <dc:description/>
  <dc:language>en-US</dc:language>
  <cp:lastModifiedBy>UPa</cp:lastModifiedBy>
  <cp:lastPrinted>2008-05-09T05:44:23Z</cp:lastPrinted>
  <dcterms:modified xsi:type="dcterms:W3CDTF">2008-05-09T05:44:29Z</dcterms:modified>
  <cp:revision>0</cp:revision>
  <dc:subject/>
  <dc:title/>
</cp:coreProperties>
</file>