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y za internet" sheetId="1" state="visible" r:id="rId2"/>
    <sheet name="propojeni" sheetId="2" state="visible" r:id="rId3"/>
  </sheets>
  <definedNames>
    <definedName function="false" hidden="true" localSheetId="0" name="_xlnm._FilterDatabase" vbProcedure="false">'ceny za internet'!$A$21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řipojení k internetu</t>
  </si>
  <si>
    <t xml:space="preserve">špička</t>
  </si>
  <si>
    <t xml:space="preserve">mimo špičku</t>
  </si>
  <si>
    <t xml:space="preserve">víkend</t>
  </si>
  <si>
    <t xml:space="preserve">6-18 hod.</t>
  </si>
  <si>
    <t xml:space="preserve">částka</t>
  </si>
  <si>
    <t xml:space="preserve">18-6 hod.</t>
  </si>
  <si>
    <t xml:space="preserve">ćástka</t>
  </si>
  <si>
    <t xml:space="preserve">0-24 hod.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na za prvních 10minut</t>
  </si>
  <si>
    <t xml:space="preserve">Cena za další minuty</t>
  </si>
  <si>
    <t xml:space="preserve">Cena za týden</t>
  </si>
  <si>
    <t xml:space="preserve">Celek  za týd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Kč&quot;_-;\-* #,##0.00&quot; Kč&quot;_-;_-* \-??&quot; Kč&quot;_-;_-@_-"/>
    <numFmt numFmtId="166" formatCode="General"/>
    <numFmt numFmtId="167" formatCode="#,##0.00&quot; Kč&quot;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1.56"/>
    <col collapsed="false" customWidth="true" hidden="false" outlineLevel="0" max="3" min="3" style="0" width="11.42"/>
    <col collapsed="false" customWidth="true" hidden="false" outlineLevel="0" max="4" min="4" style="0" width="11.28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0" width="10.71"/>
  </cols>
  <sheetData>
    <row r="1" customFormat="false" ht="1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"/>
      <c r="B3" s="3" t="s">
        <v>1</v>
      </c>
      <c r="C3" s="3"/>
      <c r="D3" s="4" t="s">
        <v>2</v>
      </c>
      <c r="E3" s="4"/>
      <c r="F3" s="3" t="s">
        <v>3</v>
      </c>
      <c r="G3" s="3"/>
    </row>
    <row r="4" customFormat="false" ht="13.5" hidden="false" customHeight="false" outlineLevel="0" collapsed="false">
      <c r="A4" s="2"/>
      <c r="B4" s="5" t="s">
        <v>4</v>
      </c>
      <c r="C4" s="6" t="s">
        <v>5</v>
      </c>
      <c r="D4" s="7" t="s">
        <v>6</v>
      </c>
      <c r="E4" s="8" t="s">
        <v>7</v>
      </c>
      <c r="F4" s="5" t="s">
        <v>8</v>
      </c>
      <c r="G4" s="6" t="s">
        <v>5</v>
      </c>
    </row>
    <row r="5" customFormat="false" ht="12.75" hidden="false" customHeight="false" outlineLevel="0" collapsed="false">
      <c r="A5" s="9" t="s">
        <v>9</v>
      </c>
      <c r="B5" s="10" t="n">
        <v>10</v>
      </c>
      <c r="C5" s="11" t="n">
        <f aca="false">IF(B5&gt;=10,(B5-10)*$B$14+$B$13*10,B5*$B$13)</f>
        <v>16.2</v>
      </c>
      <c r="D5" s="12"/>
      <c r="E5" s="11" t="n">
        <f aca="false">IF(D5&gt;=10,(D5-10)*$D$14+$D$13*10,D5*$D$13)</f>
        <v>0</v>
      </c>
      <c r="F5" s="10"/>
      <c r="G5" s="11" t="n">
        <f aca="false">IF(F5&gt;=10,(F5-10)*$F$14+$F$13*10,F5*$F$13)</f>
        <v>0</v>
      </c>
    </row>
    <row r="6" customFormat="false" ht="12.75" hidden="false" customHeight="false" outlineLevel="0" collapsed="false">
      <c r="A6" s="13" t="s">
        <v>10</v>
      </c>
      <c r="B6" s="14" t="n">
        <v>40</v>
      </c>
      <c r="C6" s="11" t="n">
        <f aca="false">IF(B6&gt;=10,(B6-10)*$B$14+$B$13*10,B6*$B$13)</f>
        <v>42.9</v>
      </c>
      <c r="D6" s="15" t="n">
        <v>15</v>
      </c>
      <c r="E6" s="11" t="n">
        <f aca="false">IF(D6&gt;=10,(D6-10)*$D$14+$D$13*10,D6*$D$13)</f>
        <v>7.55</v>
      </c>
      <c r="F6" s="14"/>
      <c r="G6" s="11" t="n">
        <f aca="false">IF(F6&gt;=10,(F6-10)*$F$14+$F$13*10,F6*$F$13)</f>
        <v>0</v>
      </c>
    </row>
    <row r="7" customFormat="false" ht="12.75" hidden="false" customHeight="false" outlineLevel="0" collapsed="false">
      <c r="A7" s="13" t="s">
        <v>11</v>
      </c>
      <c r="B7" s="14"/>
      <c r="C7" s="11" t="n">
        <f aca="false">IF(B7&gt;=10,(B7-10)*$B$14+$B$13*10,B7*$B$13)</f>
        <v>0</v>
      </c>
      <c r="D7" s="15" t="n">
        <v>20</v>
      </c>
      <c r="E7" s="11" t="n">
        <f aca="false">IF(D7&gt;=10,(D7-10)*$D$14+$D$13*10,D7*$D$13)</f>
        <v>8.8</v>
      </c>
      <c r="F7" s="14"/>
      <c r="G7" s="11" t="n">
        <f aca="false">IF(F7&gt;=10,(F7-10)*$F$14+$F$13*10,F7*$F$13)</f>
        <v>0</v>
      </c>
    </row>
    <row r="8" customFormat="false" ht="12.75" hidden="false" customHeight="false" outlineLevel="0" collapsed="false">
      <c r="A8" s="13" t="s">
        <v>12</v>
      </c>
      <c r="B8" s="14"/>
      <c r="C8" s="11" t="n">
        <f aca="false">IF(B8&gt;=10,(B8-10)*$B$14+$B$13*10,B8*$B$13)</f>
        <v>0</v>
      </c>
      <c r="D8" s="15" t="n">
        <v>65</v>
      </c>
      <c r="E8" s="11" t="n">
        <f aca="false">IF(D8&gt;=10,(D8-10)*$D$14+$D$13*10,D8*$D$13)</f>
        <v>20.05</v>
      </c>
      <c r="F8" s="14"/>
      <c r="G8" s="11" t="n">
        <f aca="false">IF(F8&gt;=10,(F8-10)*$F$14+$F$13*10,F8*$F$13)</f>
        <v>0</v>
      </c>
    </row>
    <row r="9" customFormat="false" ht="12.75" hidden="false" customHeight="false" outlineLevel="0" collapsed="false">
      <c r="A9" s="13" t="s">
        <v>13</v>
      </c>
      <c r="B9" s="14"/>
      <c r="C9" s="11" t="n">
        <f aca="false">IF(B9&gt;=10,(B9-10)*$B$14+$B$13*10,B9*$B$13)</f>
        <v>0</v>
      </c>
      <c r="D9" s="15"/>
      <c r="E9" s="11" t="n">
        <f aca="false">IF(D9&gt;=10,(D9-10)*$D$14+$D$13*10,D9*$D$13)</f>
        <v>0</v>
      </c>
      <c r="F9" s="14"/>
      <c r="G9" s="11" t="n">
        <f aca="false">IF(F9&gt;=10,(F9-10)*$F$14+$F$13*10,F9*$F$13)</f>
        <v>0</v>
      </c>
    </row>
    <row r="10" customFormat="false" ht="12.75" hidden="false" customHeight="false" outlineLevel="0" collapsed="false">
      <c r="A10" s="13" t="s">
        <v>14</v>
      </c>
      <c r="B10" s="14"/>
      <c r="C10" s="11" t="n">
        <f aca="false">IF(B10&gt;=10,(B10-10)*$B$14+$B$13*10,B10*$B$13)</f>
        <v>0</v>
      </c>
      <c r="D10" s="15"/>
      <c r="E10" s="11" t="n">
        <f aca="false">IF(D10&gt;=10,(D10-10)*$D$14+$D$13*10,D10*$D$13)</f>
        <v>0</v>
      </c>
      <c r="F10" s="14" t="n">
        <v>130</v>
      </c>
      <c r="G10" s="11" t="n">
        <f aca="false">IF(F10&gt;=10,(F10-10)*$F$14+$F$13*10,F10*$F$13)</f>
        <v>33.7</v>
      </c>
    </row>
    <row r="11" customFormat="false" ht="13.5" hidden="false" customHeight="false" outlineLevel="0" collapsed="false">
      <c r="A11" s="16" t="s">
        <v>15</v>
      </c>
      <c r="B11" s="17"/>
      <c r="C11" s="11" t="n">
        <f aca="false">IF(B11&gt;=10,(B11-10)*$B$14+$B$13*10,B11*$B$13)</f>
        <v>0</v>
      </c>
      <c r="D11" s="18"/>
      <c r="E11" s="11" t="n">
        <f aca="false">IF(D11&gt;=10,(D11-10)*$D$14+$D$13*10,D11*$D$13)</f>
        <v>0</v>
      </c>
      <c r="F11" s="17" t="n">
        <v>70</v>
      </c>
      <c r="G11" s="11" t="n">
        <f aca="false">IF(F11&gt;=10,(F11-10)*$F$14+$F$13*10,F11*$F$13)</f>
        <v>19.9</v>
      </c>
    </row>
    <row r="12" customFormat="false" ht="12.75" hidden="false" customHeight="false" outlineLevel="0" collapsed="false">
      <c r="A12" s="19" t="s">
        <v>16</v>
      </c>
      <c r="B12" s="20" t="n">
        <f aca="false">SUM(B5:B11)</f>
        <v>50</v>
      </c>
      <c r="C12" s="21"/>
      <c r="D12" s="22" t="n">
        <f aca="false">SUM(D5:D11)</f>
        <v>100</v>
      </c>
      <c r="E12" s="23"/>
      <c r="F12" s="20" t="n">
        <f aca="false">SUM(F5:F11)</f>
        <v>200</v>
      </c>
      <c r="G12" s="21"/>
    </row>
    <row r="13" customFormat="false" ht="12.75" hidden="false" customHeight="false" outlineLevel="0" collapsed="false">
      <c r="A13" s="24" t="s">
        <v>17</v>
      </c>
      <c r="B13" s="25" t="n">
        <v>1.62</v>
      </c>
      <c r="C13" s="26"/>
      <c r="D13" s="27" t="n">
        <v>0.63</v>
      </c>
      <c r="E13" s="28"/>
      <c r="F13" s="25" t="n">
        <v>0.61</v>
      </c>
      <c r="G13" s="26"/>
    </row>
    <row r="14" customFormat="false" ht="12.75" hidden="false" customHeight="false" outlineLevel="0" collapsed="false">
      <c r="A14" s="24" t="s">
        <v>18</v>
      </c>
      <c r="B14" s="25" t="n">
        <v>0.89</v>
      </c>
      <c r="C14" s="26"/>
      <c r="D14" s="27" t="n">
        <v>0.25</v>
      </c>
      <c r="E14" s="28"/>
      <c r="F14" s="25" t="n">
        <v>0.23</v>
      </c>
      <c r="G14" s="26"/>
    </row>
    <row r="15" customFormat="false" ht="13.5" hidden="false" customHeight="false" outlineLevel="0" collapsed="false">
      <c r="A15" s="29" t="s">
        <v>19</v>
      </c>
      <c r="B15" s="30" t="n">
        <f aca="false">SUM(C5:C11)</f>
        <v>59.1</v>
      </c>
      <c r="C15" s="31"/>
      <c r="D15" s="30" t="n">
        <f aca="false">SUM(E5:E11)</f>
        <v>36.4</v>
      </c>
      <c r="E15" s="32"/>
      <c r="F15" s="30" t="n">
        <f aca="false">SUM(G5:G11)</f>
        <v>53.6</v>
      </c>
      <c r="G15" s="31"/>
    </row>
    <row r="16" customFormat="false" ht="13.5" hidden="false" customHeight="false" outlineLevel="0" collapsed="false">
      <c r="A16" s="33" t="s">
        <v>20</v>
      </c>
      <c r="B16" s="34" t="n">
        <f aca="false">SUM(B15,D15,F15)</f>
        <v>149.1</v>
      </c>
    </row>
    <row r="19" customFormat="false" ht="15" hidden="false" customHeight="false" outlineLevel="0" collapsed="false">
      <c r="A19" s="1"/>
    </row>
    <row r="20" customFormat="false" ht="13.5" hidden="false" customHeight="false" outlineLevel="0" collapsed="false"/>
    <row r="21" customFormat="false" ht="13.5" hidden="false" customHeight="false" outlineLevel="0" collapsed="false">
      <c r="A21" s="2"/>
      <c r="B21" s="35" t="str">
        <f aca="false">B3</f>
        <v>špička</v>
      </c>
      <c r="C21" s="35"/>
      <c r="D21" s="36" t="str">
        <f aca="false">D3</f>
        <v>mimo špičku</v>
      </c>
      <c r="E21" s="36"/>
      <c r="F21" s="35" t="str">
        <f aca="false">F3</f>
        <v>víkend</v>
      </c>
      <c r="G21" s="35"/>
    </row>
    <row r="22" customFormat="false" ht="13.5" hidden="false" customHeight="false" outlineLevel="0" collapsed="false">
      <c r="A22" s="2"/>
      <c r="B22" s="37" t="str">
        <f aca="false">B4</f>
        <v>6-18 hod.</v>
      </c>
      <c r="C22" s="38" t="str">
        <f aca="false">C4</f>
        <v>částka</v>
      </c>
      <c r="D22" s="39" t="str">
        <f aca="false">D4</f>
        <v>18-6 hod.</v>
      </c>
      <c r="E22" s="40" t="str">
        <f aca="false">E4</f>
        <v>ćástka</v>
      </c>
      <c r="F22" s="41" t="str">
        <f aca="false">F4</f>
        <v>0-24 hod.</v>
      </c>
      <c r="G22" s="38" t="str">
        <f aca="false">G4</f>
        <v>částka</v>
      </c>
    </row>
    <row r="23" customFormat="false" ht="12.75" hidden="false" customHeight="false" outlineLevel="0" collapsed="false">
      <c r="A23" s="42" t="str">
        <f aca="false">A5</f>
        <v>pondělí</v>
      </c>
      <c r="B23" s="19" t="n">
        <f aca="false">B5</f>
        <v>10</v>
      </c>
      <c r="C23" s="43" t="n">
        <f aca="false">C5</f>
        <v>16.2</v>
      </c>
      <c r="D23" s="19" t="n">
        <f aca="false">D5</f>
        <v>0</v>
      </c>
      <c r="E23" s="44" t="n">
        <f aca="false">E5</f>
        <v>0</v>
      </c>
      <c r="F23" s="19" t="n">
        <f aca="false">F5</f>
        <v>0</v>
      </c>
      <c r="G23" s="44" t="n">
        <f aca="false">G5</f>
        <v>0</v>
      </c>
    </row>
    <row r="24" customFormat="false" ht="12.75" hidden="false" customHeight="false" outlineLevel="0" collapsed="false">
      <c r="A24" s="45" t="str">
        <f aca="false">A6</f>
        <v>úterý</v>
      </c>
      <c r="B24" s="13" t="n">
        <f aca="false">B6</f>
        <v>40</v>
      </c>
      <c r="C24" s="46" t="n">
        <f aca="false">C6</f>
        <v>42.9</v>
      </c>
      <c r="D24" s="13" t="n">
        <f aca="false">D6</f>
        <v>15</v>
      </c>
      <c r="E24" s="11" t="n">
        <f aca="false">E6</f>
        <v>7.55</v>
      </c>
      <c r="F24" s="13" t="n">
        <f aca="false">F6</f>
        <v>0</v>
      </c>
      <c r="G24" s="11" t="n">
        <f aca="false">G6</f>
        <v>0</v>
      </c>
    </row>
    <row r="25" customFormat="false" ht="12.75" hidden="false" customHeight="false" outlineLevel="0" collapsed="false">
      <c r="A25" s="45" t="str">
        <f aca="false">A7</f>
        <v>středa</v>
      </c>
      <c r="B25" s="13" t="n">
        <f aca="false">B7</f>
        <v>0</v>
      </c>
      <c r="C25" s="46" t="n">
        <f aca="false">C7</f>
        <v>0</v>
      </c>
      <c r="D25" s="13" t="n">
        <f aca="false">D7</f>
        <v>20</v>
      </c>
      <c r="E25" s="11" t="n">
        <f aca="false">E7</f>
        <v>8.8</v>
      </c>
      <c r="F25" s="13" t="n">
        <f aca="false">F7</f>
        <v>0</v>
      </c>
      <c r="G25" s="11" t="n">
        <f aca="false">G7</f>
        <v>0</v>
      </c>
    </row>
    <row r="26" customFormat="false" ht="12.75" hidden="false" customHeight="false" outlineLevel="0" collapsed="false">
      <c r="A26" s="45" t="str">
        <f aca="false">A8</f>
        <v>čtvrtek</v>
      </c>
      <c r="B26" s="13" t="n">
        <f aca="false">B8</f>
        <v>0</v>
      </c>
      <c r="C26" s="46" t="n">
        <f aca="false">C8</f>
        <v>0</v>
      </c>
      <c r="D26" s="13" t="n">
        <f aca="false">D8</f>
        <v>65</v>
      </c>
      <c r="E26" s="11" t="n">
        <f aca="false">E8</f>
        <v>20.05</v>
      </c>
      <c r="F26" s="13" t="n">
        <f aca="false">F8</f>
        <v>0</v>
      </c>
      <c r="G26" s="11" t="n">
        <f aca="false">G8</f>
        <v>0</v>
      </c>
    </row>
    <row r="27" customFormat="false" ht="12.75" hidden="false" customHeight="false" outlineLevel="0" collapsed="false">
      <c r="A27" s="45" t="str">
        <f aca="false">A9</f>
        <v>pátek</v>
      </c>
      <c r="B27" s="13" t="n">
        <f aca="false">B9</f>
        <v>0</v>
      </c>
      <c r="C27" s="46" t="n">
        <f aca="false">C9</f>
        <v>0</v>
      </c>
      <c r="D27" s="13" t="n">
        <f aca="false">D9</f>
        <v>0</v>
      </c>
      <c r="E27" s="11" t="n">
        <f aca="false">E9</f>
        <v>0</v>
      </c>
      <c r="F27" s="13" t="n">
        <f aca="false">F9</f>
        <v>0</v>
      </c>
      <c r="G27" s="11" t="n">
        <f aca="false">G9</f>
        <v>0</v>
      </c>
    </row>
    <row r="28" customFormat="false" ht="12.75" hidden="false" customHeight="false" outlineLevel="0" collapsed="false">
      <c r="A28" s="45" t="str">
        <f aca="false">A10</f>
        <v>sobota</v>
      </c>
      <c r="B28" s="13" t="n">
        <f aca="false">B10</f>
        <v>0</v>
      </c>
      <c r="C28" s="46" t="n">
        <f aca="false">C10</f>
        <v>0</v>
      </c>
      <c r="D28" s="13" t="n">
        <f aca="false">D10</f>
        <v>0</v>
      </c>
      <c r="E28" s="11" t="n">
        <f aca="false">E10</f>
        <v>0</v>
      </c>
      <c r="F28" s="13" t="n">
        <f aca="false">F10</f>
        <v>130</v>
      </c>
      <c r="G28" s="11" t="n">
        <f aca="false">G10</f>
        <v>33.7</v>
      </c>
    </row>
    <row r="29" customFormat="false" ht="13.5" hidden="false" customHeight="false" outlineLevel="0" collapsed="false">
      <c r="A29" s="47" t="str">
        <f aca="false">A11</f>
        <v>neděle</v>
      </c>
      <c r="B29" s="29" t="n">
        <f aca="false">B11</f>
        <v>0</v>
      </c>
      <c r="C29" s="48" t="n">
        <f aca="false">C11</f>
        <v>0</v>
      </c>
      <c r="D29" s="29" t="n">
        <f aca="false">D11</f>
        <v>0</v>
      </c>
      <c r="E29" s="49" t="n">
        <f aca="false">E11</f>
        <v>0</v>
      </c>
      <c r="F29" s="29" t="n">
        <f aca="false">F11</f>
        <v>70</v>
      </c>
      <c r="G29" s="49" t="n">
        <f aca="false">G11</f>
        <v>19.9</v>
      </c>
    </row>
    <row r="30" customFormat="false" ht="13.5" hidden="false" customHeight="false" outlineLevel="0" collapsed="false">
      <c r="A30" s="50" t="s">
        <v>20</v>
      </c>
      <c r="B30" s="51" t="n">
        <f aca="false">B16</f>
        <v>149.1</v>
      </c>
    </row>
    <row r="34" customFormat="false" ht="12" hidden="false" customHeight="true" outlineLevel="0" collapsed="false">
      <c r="A34" s="52"/>
    </row>
  </sheetData>
  <autoFilter ref="A21:G30">
    <filterColumn colId="0">
      <customFilters and="true">
        <customFilter operator="notEqual" val="c*"/>
      </customFilters>
    </filterColumn>
  </autoFilter>
  <mergeCells count="8">
    <mergeCell ref="A3:A4"/>
    <mergeCell ref="B3:C3"/>
    <mergeCell ref="D3:E3"/>
    <mergeCell ref="F3:G3"/>
    <mergeCell ref="A21:A22"/>
    <mergeCell ref="B21:C21"/>
    <mergeCell ref="D21:E21"/>
    <mergeCell ref="F21:G2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Šrom David 1. 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9.41"/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</cols>
  <sheetData>
    <row r="1" customFormat="false" ht="15" hidden="false" customHeight="false" outlineLevel="0" collapsed="false">
      <c r="A1" s="1" t="str">
        <f aca="false">'ceny za internet'!A1</f>
        <v>Připojení k internetu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"/>
      <c r="B3" s="3" t="str">
        <f aca="false">'ceny za internet'!B3</f>
        <v>špička</v>
      </c>
      <c r="C3" s="3" t="n">
        <f aca="false">'ceny za internet'!C3</f>
        <v>0</v>
      </c>
      <c r="D3" s="4" t="str">
        <f aca="false">'ceny za internet'!D3</f>
        <v>mimo špičku</v>
      </c>
      <c r="E3" s="4" t="n">
        <f aca="false">'ceny za internet'!E3</f>
        <v>0</v>
      </c>
      <c r="F3" s="3" t="str">
        <f aca="false">'ceny za internet'!F3</f>
        <v>víkend</v>
      </c>
      <c r="G3" s="3" t="n">
        <f aca="false">'ceny za internet'!G3</f>
        <v>0</v>
      </c>
    </row>
    <row r="4" customFormat="false" ht="13.5" hidden="false" customHeight="false" outlineLevel="0" collapsed="false">
      <c r="A4" s="2"/>
      <c r="B4" s="5" t="str">
        <f aca="false">'ceny za internet'!B4</f>
        <v>6-18 hod.</v>
      </c>
      <c r="C4" s="6" t="str">
        <f aca="false">'ceny za internet'!C4</f>
        <v>částka</v>
      </c>
      <c r="D4" s="7" t="str">
        <f aca="false">'ceny za internet'!D4</f>
        <v>18-6 hod.</v>
      </c>
      <c r="E4" s="8" t="str">
        <f aca="false">'ceny za internet'!E4</f>
        <v>ćástka</v>
      </c>
      <c r="F4" s="5" t="str">
        <f aca="false">'ceny za internet'!F4</f>
        <v>0-24 hod.</v>
      </c>
      <c r="G4" s="6" t="str">
        <f aca="false">'ceny za internet'!G4</f>
        <v>částka</v>
      </c>
    </row>
    <row r="5" customFormat="false" ht="12.75" hidden="false" customHeight="false" outlineLevel="0" collapsed="false">
      <c r="A5" s="9" t="str">
        <f aca="false">'ceny za internet'!A5</f>
        <v>pondělí</v>
      </c>
      <c r="B5" s="10" t="n">
        <f aca="false">'ceny za internet'!B5</f>
        <v>10</v>
      </c>
      <c r="C5" s="11" t="n">
        <f aca="false">'ceny za internet'!C5</f>
        <v>16.2</v>
      </c>
      <c r="D5" s="12" t="n">
        <f aca="false">'ceny za internet'!D5</f>
        <v>0</v>
      </c>
      <c r="E5" s="11" t="n">
        <f aca="false">'ceny za internet'!E5</f>
        <v>0</v>
      </c>
      <c r="F5" s="10" t="n">
        <f aca="false">'ceny za internet'!F5</f>
        <v>0</v>
      </c>
      <c r="G5" s="11" t="n">
        <f aca="false">'ceny za internet'!G5</f>
        <v>0</v>
      </c>
    </row>
    <row r="6" customFormat="false" ht="12.75" hidden="false" customHeight="false" outlineLevel="0" collapsed="false">
      <c r="A6" s="13" t="str">
        <f aca="false">'ceny za internet'!A6</f>
        <v>úterý</v>
      </c>
      <c r="B6" s="14" t="n">
        <f aca="false">'ceny za internet'!B6</f>
        <v>40</v>
      </c>
      <c r="C6" s="11" t="n">
        <f aca="false">'ceny za internet'!C6</f>
        <v>42.9</v>
      </c>
      <c r="D6" s="15" t="n">
        <f aca="false">'ceny za internet'!D6</f>
        <v>15</v>
      </c>
      <c r="E6" s="11" t="n">
        <f aca="false">'ceny za internet'!E6</f>
        <v>7.55</v>
      </c>
      <c r="F6" s="14" t="n">
        <f aca="false">'ceny za internet'!F6</f>
        <v>0</v>
      </c>
      <c r="G6" s="11" t="n">
        <f aca="false">'ceny za internet'!G6</f>
        <v>0</v>
      </c>
    </row>
    <row r="7" customFormat="false" ht="12.75" hidden="false" customHeight="false" outlineLevel="0" collapsed="false">
      <c r="A7" s="13" t="str">
        <f aca="false">'ceny za internet'!A7</f>
        <v>středa</v>
      </c>
      <c r="B7" s="14" t="n">
        <f aca="false">'ceny za internet'!B7</f>
        <v>0</v>
      </c>
      <c r="C7" s="11" t="n">
        <f aca="false">'ceny za internet'!C7</f>
        <v>0</v>
      </c>
      <c r="D7" s="15" t="n">
        <f aca="false">'ceny za internet'!D7</f>
        <v>20</v>
      </c>
      <c r="E7" s="11" t="n">
        <f aca="false">'ceny za internet'!E7</f>
        <v>8.8</v>
      </c>
      <c r="F7" s="14" t="n">
        <f aca="false">'ceny za internet'!F7</f>
        <v>0</v>
      </c>
      <c r="G7" s="11" t="n">
        <f aca="false">'ceny za internet'!G7</f>
        <v>0</v>
      </c>
    </row>
    <row r="8" customFormat="false" ht="12.75" hidden="false" customHeight="false" outlineLevel="0" collapsed="false">
      <c r="A8" s="13" t="str">
        <f aca="false">'ceny za internet'!A8</f>
        <v>čtvrtek</v>
      </c>
      <c r="B8" s="14" t="n">
        <f aca="false">'ceny za internet'!B8</f>
        <v>0</v>
      </c>
      <c r="C8" s="11" t="n">
        <f aca="false">'ceny za internet'!C8</f>
        <v>0</v>
      </c>
      <c r="D8" s="15" t="n">
        <f aca="false">'ceny za internet'!D8</f>
        <v>65</v>
      </c>
      <c r="E8" s="11" t="n">
        <f aca="false">'ceny za internet'!E8</f>
        <v>20.05</v>
      </c>
      <c r="F8" s="14" t="n">
        <f aca="false">'ceny za internet'!F8</f>
        <v>0</v>
      </c>
      <c r="G8" s="11" t="n">
        <f aca="false">'ceny za internet'!G8</f>
        <v>0</v>
      </c>
    </row>
    <row r="9" customFormat="false" ht="12.75" hidden="false" customHeight="false" outlineLevel="0" collapsed="false">
      <c r="A9" s="13" t="str">
        <f aca="false">'ceny za internet'!A9</f>
        <v>pátek</v>
      </c>
      <c r="B9" s="14" t="n">
        <f aca="false">'ceny za internet'!B9</f>
        <v>0</v>
      </c>
      <c r="C9" s="11" t="n">
        <f aca="false">'ceny za internet'!C9</f>
        <v>0</v>
      </c>
      <c r="D9" s="15" t="n">
        <f aca="false">'ceny za internet'!D9</f>
        <v>0</v>
      </c>
      <c r="E9" s="11" t="n">
        <f aca="false">'ceny za internet'!E9</f>
        <v>0</v>
      </c>
      <c r="F9" s="14" t="n">
        <f aca="false">'ceny za internet'!F9</f>
        <v>0</v>
      </c>
      <c r="G9" s="11" t="n">
        <f aca="false">'ceny za internet'!G9</f>
        <v>0</v>
      </c>
    </row>
    <row r="10" customFormat="false" ht="12.75" hidden="false" customHeight="false" outlineLevel="0" collapsed="false">
      <c r="A10" s="13" t="str">
        <f aca="false">'ceny za internet'!A10</f>
        <v>sobota</v>
      </c>
      <c r="B10" s="14" t="n">
        <f aca="false">'ceny za internet'!B10</f>
        <v>0</v>
      </c>
      <c r="C10" s="11" t="n">
        <f aca="false">'ceny za internet'!C10</f>
        <v>0</v>
      </c>
      <c r="D10" s="15" t="n">
        <f aca="false">'ceny za internet'!D10</f>
        <v>0</v>
      </c>
      <c r="E10" s="11" t="n">
        <f aca="false">'ceny za internet'!E10</f>
        <v>0</v>
      </c>
      <c r="F10" s="14" t="n">
        <f aca="false">'ceny za internet'!F10</f>
        <v>130</v>
      </c>
      <c r="G10" s="11" t="n">
        <f aca="false">'ceny za internet'!G10</f>
        <v>33.7</v>
      </c>
    </row>
    <row r="11" customFormat="false" ht="13.5" hidden="false" customHeight="false" outlineLevel="0" collapsed="false">
      <c r="A11" s="16" t="str">
        <f aca="false">'ceny za internet'!A11</f>
        <v>neděle</v>
      </c>
      <c r="B11" s="17" t="n">
        <f aca="false">'ceny za internet'!B11</f>
        <v>0</v>
      </c>
      <c r="C11" s="11" t="n">
        <f aca="false">'ceny za internet'!C11</f>
        <v>0</v>
      </c>
      <c r="D11" s="18" t="n">
        <f aca="false">'ceny za internet'!D11</f>
        <v>0</v>
      </c>
      <c r="E11" s="11" t="n">
        <f aca="false">'ceny za internet'!E11</f>
        <v>0</v>
      </c>
      <c r="F11" s="17" t="n">
        <f aca="false">'ceny za internet'!F11</f>
        <v>70</v>
      </c>
      <c r="G11" s="11" t="n">
        <f aca="false">'ceny za internet'!G11</f>
        <v>19.9</v>
      </c>
    </row>
    <row r="12" customFormat="false" ht="12.75" hidden="false" customHeight="false" outlineLevel="0" collapsed="false">
      <c r="A12" s="19" t="str">
        <f aca="false">'ceny za internet'!A12</f>
        <v>Celkem minut</v>
      </c>
      <c r="B12" s="20" t="n">
        <f aca="false">'ceny za internet'!B12</f>
        <v>50</v>
      </c>
      <c r="C12" s="21"/>
      <c r="D12" s="22" t="n">
        <f aca="false">'ceny za internet'!D12</f>
        <v>100</v>
      </c>
      <c r="E12" s="23"/>
      <c r="F12" s="20" t="n">
        <f aca="false">'ceny za internet'!F12</f>
        <v>200</v>
      </c>
      <c r="G12" s="21"/>
    </row>
    <row r="13" customFormat="false" ht="12.75" hidden="false" customHeight="false" outlineLevel="0" collapsed="false">
      <c r="A13" s="24" t="str">
        <f aca="false">'ceny za internet'!A13</f>
        <v>Cena za prvních 10minut</v>
      </c>
      <c r="B13" s="25" t="n">
        <f aca="false">'ceny za internet'!B13</f>
        <v>1.62</v>
      </c>
      <c r="C13" s="26"/>
      <c r="D13" s="27" t="n">
        <f aca="false">'ceny za internet'!D13</f>
        <v>0.63</v>
      </c>
      <c r="E13" s="28"/>
      <c r="F13" s="25" t="n">
        <f aca="false">'ceny za internet'!F13</f>
        <v>0.61</v>
      </c>
      <c r="G13" s="26"/>
    </row>
    <row r="14" customFormat="false" ht="12.75" hidden="false" customHeight="false" outlineLevel="0" collapsed="false">
      <c r="A14" s="24" t="str">
        <f aca="false">'ceny za internet'!A14</f>
        <v>Cena za další minuty</v>
      </c>
      <c r="B14" s="25" t="n">
        <f aca="false">'ceny za internet'!B14</f>
        <v>0.89</v>
      </c>
      <c r="C14" s="26"/>
      <c r="D14" s="27" t="n">
        <f aca="false">'ceny za internet'!D14</f>
        <v>0.25</v>
      </c>
      <c r="E14" s="28"/>
      <c r="F14" s="25" t="n">
        <f aca="false">'ceny za internet'!F14</f>
        <v>0.23</v>
      </c>
      <c r="G14" s="26"/>
    </row>
    <row r="15" customFormat="false" ht="13.5" hidden="false" customHeight="false" outlineLevel="0" collapsed="false">
      <c r="A15" s="29" t="str">
        <f aca="false">'ceny za internet'!A15</f>
        <v>Cena za týden</v>
      </c>
      <c r="B15" s="30" t="n">
        <f aca="false">'ceny za internet'!B15</f>
        <v>59.1</v>
      </c>
      <c r="C15" s="31"/>
      <c r="D15" s="30" t="n">
        <f aca="false">'ceny za internet'!D15</f>
        <v>36.4</v>
      </c>
      <c r="E15" s="32"/>
      <c r="F15" s="30" t="n">
        <f aca="false">'ceny za internet'!F15</f>
        <v>53.6</v>
      </c>
      <c r="G15" s="31"/>
    </row>
    <row r="16" customFormat="false" ht="13.5" hidden="false" customHeight="false" outlineLevel="0" collapsed="false">
      <c r="A16" s="33" t="str">
        <f aca="false">'ceny za internet'!A16</f>
        <v>Celek  za týden</v>
      </c>
      <c r="B16" s="34" t="n">
        <f aca="false">'ceny za internet'!B16</f>
        <v>149.1</v>
      </c>
    </row>
  </sheetData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Šrom David 1. roční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6T06:11:56Z</dcterms:created>
  <dc:creator>UPa</dc:creator>
  <dc:description/>
  <dc:language>en-US</dc:language>
  <cp:lastModifiedBy>Stjůdent</cp:lastModifiedBy>
  <cp:lastPrinted>2008-05-13T19:38:39Z</cp:lastPrinted>
  <dcterms:modified xsi:type="dcterms:W3CDTF">2008-05-13T19:57:17Z</dcterms:modified>
  <cp:revision>0</cp:revision>
  <dc:subject/>
  <dc:title/>
</cp:coreProperties>
</file>