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ipojení k internetu" sheetId="1" state="visible" r:id="rId2"/>
    <sheet name="tabulka s propojením" sheetId="2" state="visible" r:id="rId3"/>
    <sheet name="List3" sheetId="3" state="visible" r:id="rId4"/>
  </sheets>
  <definedNames>
    <definedName function="false" hidden="true" localSheetId="0" name="_xlnm._FilterDatabase" vbProcedure="false">'připojení k internetu'!$A$25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r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minut</t>
  </si>
  <si>
    <t xml:space="preserve">Cena za další minuty</t>
  </si>
  <si>
    <t xml:space="preserve">Cena za týden</t>
  </si>
  <si>
    <t xml:space="preserve">Celkem za týden</t>
  </si>
  <si>
    <t xml:space="preserve">Připojení k internetu - tabulka s automatickým filtr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ck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0.56"/>
    <col collapsed="false" customWidth="true" hidden="false" outlineLevel="0" max="3" min="3" style="0" width="11.28"/>
    <col collapsed="false" customWidth="true" hidden="false" outlineLevel="0" max="4" min="4" style="0" width="10.56"/>
    <col collapsed="false" customWidth="true" hidden="false" outlineLevel="0" max="5" min="5" style="0" width="10.41"/>
    <col collapsed="false" customWidth="true" hidden="false" outlineLevel="0" max="6" min="6" style="0" width="10.56"/>
    <col collapsed="false" customWidth="true" hidden="false" outlineLevel="0" max="7" min="7" style="0" width="10.99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3.5" hidden="false" customHeight="false" outlineLevel="0" collapsed="false">
      <c r="B2" s="3"/>
      <c r="C2" s="3"/>
      <c r="D2" s="3"/>
      <c r="E2" s="3"/>
      <c r="F2" s="3"/>
      <c r="G2" s="3"/>
    </row>
    <row r="3" customFormat="false" ht="13.5" hidden="false" customHeight="false" outlineLevel="0" collapsed="false">
      <c r="A3" s="4"/>
      <c r="B3" s="5" t="s">
        <v>1</v>
      </c>
      <c r="C3" s="5"/>
      <c r="D3" s="5" t="s">
        <v>2</v>
      </c>
      <c r="E3" s="5"/>
      <c r="F3" s="6" t="s">
        <v>3</v>
      </c>
      <c r="G3" s="6"/>
    </row>
    <row r="4" customFormat="false" ht="13.5" hidden="false" customHeight="false" outlineLevel="0" collapsed="false">
      <c r="A4" s="4"/>
      <c r="B4" s="7" t="s">
        <v>4</v>
      </c>
      <c r="C4" s="8" t="s">
        <v>5</v>
      </c>
      <c r="D4" s="7" t="s">
        <v>6</v>
      </c>
      <c r="E4" s="8" t="s">
        <v>5</v>
      </c>
      <c r="F4" s="7" t="s">
        <v>7</v>
      </c>
      <c r="G4" s="8" t="s">
        <v>5</v>
      </c>
    </row>
    <row r="5" customFormat="false" ht="13.5" hidden="false" customHeight="false" outlineLevel="0" collapsed="false">
      <c r="A5" s="9" t="s">
        <v>8</v>
      </c>
      <c r="B5" s="10" t="n">
        <v>10</v>
      </c>
      <c r="C5" s="11" t="n">
        <f aca="false">IF(B5="","-    Kč",10*$B$13+(B5-10)*$B$14)</f>
        <v>16.2</v>
      </c>
      <c r="D5" s="10"/>
      <c r="E5" s="12" t="str">
        <f aca="false">IF(D5="","-   Kč",10*$D$13+(D5-10)*$D$14)</f>
        <v>-   Kč</v>
      </c>
      <c r="F5" s="10"/>
      <c r="G5" s="13"/>
    </row>
    <row r="6" customFormat="false" ht="12.75" hidden="false" customHeight="false" outlineLevel="0" collapsed="false">
      <c r="A6" s="13" t="s">
        <v>9</v>
      </c>
      <c r="B6" s="10" t="n">
        <v>40</v>
      </c>
      <c r="C6" s="14" t="n">
        <f aca="false">IF(B6="","-    Kč",10*$B$13+(B6-10)*$B$14)</f>
        <v>42.9</v>
      </c>
      <c r="D6" s="10" t="n">
        <v>15</v>
      </c>
      <c r="E6" s="12" t="n">
        <f aca="false">IF(D6="","-   Kč",10*$D$13+(D6-10)*$D$14)</f>
        <v>7.55</v>
      </c>
      <c r="F6" s="10"/>
      <c r="G6" s="13"/>
    </row>
    <row r="7" customFormat="false" ht="12.75" hidden="false" customHeight="false" outlineLevel="0" collapsed="false">
      <c r="A7" s="13" t="s">
        <v>10</v>
      </c>
      <c r="B7" s="10"/>
      <c r="C7" s="14" t="str">
        <f aca="false">IF(B7="","-    Kč",10*$B$13+(B7-10)*$B$14)</f>
        <v>-    Kč</v>
      </c>
      <c r="D7" s="10" t="n">
        <v>20</v>
      </c>
      <c r="E7" s="12" t="n">
        <f aca="false">IF(D7="","-   Kč",10*$D$13+(D7-10)*$D$14)</f>
        <v>8.8</v>
      </c>
      <c r="F7" s="10"/>
      <c r="G7" s="13"/>
    </row>
    <row r="8" customFormat="false" ht="12.75" hidden="false" customHeight="false" outlineLevel="0" collapsed="false">
      <c r="A8" s="13" t="s">
        <v>11</v>
      </c>
      <c r="B8" s="10"/>
      <c r="C8" s="14" t="str">
        <f aca="false">IF(B8="","-    Kč",10*$B$13+(B8-10)*$B$14)</f>
        <v>-    Kč</v>
      </c>
      <c r="D8" s="10" t="n">
        <v>65</v>
      </c>
      <c r="E8" s="12" t="n">
        <f aca="false">IF(D8="","-   Kč",10*$D$13+(D8-10)*$D$14)</f>
        <v>20.05</v>
      </c>
      <c r="F8" s="10"/>
      <c r="G8" s="13"/>
    </row>
    <row r="9" customFormat="false" ht="12.75" hidden="false" customHeight="false" outlineLevel="0" collapsed="false">
      <c r="A9" s="13" t="s">
        <v>12</v>
      </c>
      <c r="B9" s="10"/>
      <c r="C9" s="11" t="str">
        <f aca="false">IF(B9="","-    Kč",10*$B$13+(B9-10)*$B$14)</f>
        <v>-    Kč</v>
      </c>
      <c r="D9" s="10"/>
      <c r="E9" s="12" t="str">
        <f aca="false">IF(D9="","-   Kč",10*$D$13+(D9-10)*$D$14)</f>
        <v>-   Kč</v>
      </c>
      <c r="F9" s="10"/>
      <c r="G9" s="13"/>
    </row>
    <row r="10" customFormat="false" ht="12.75" hidden="false" customHeight="false" outlineLevel="0" collapsed="false">
      <c r="A10" s="13" t="s">
        <v>13</v>
      </c>
      <c r="B10" s="10"/>
      <c r="C10" s="13"/>
      <c r="D10" s="10"/>
      <c r="E10" s="13"/>
      <c r="F10" s="10" t="n">
        <v>130</v>
      </c>
      <c r="G10" s="15" t="n">
        <f aca="false">IF(F10="","-    Kč",10*$F$13+(F10-10)*$F$14)</f>
        <v>33.7</v>
      </c>
    </row>
    <row r="11" customFormat="false" ht="13.5" hidden="false" customHeight="false" outlineLevel="0" collapsed="false">
      <c r="A11" s="16" t="s">
        <v>14</v>
      </c>
      <c r="B11" s="17"/>
      <c r="C11" s="16"/>
      <c r="D11" s="17"/>
      <c r="E11" s="16"/>
      <c r="F11" s="17" t="n">
        <v>70</v>
      </c>
      <c r="G11" s="15" t="n">
        <f aca="false">IF(F11="","-    Kč",10*$F$13+(F11-10)*$F$14)</f>
        <v>19.9</v>
      </c>
    </row>
    <row r="12" customFormat="false" ht="13.5" hidden="false" customHeight="false" outlineLevel="0" collapsed="false">
      <c r="A12" s="18" t="s">
        <v>15</v>
      </c>
      <c r="B12" s="19" t="n">
        <f aca="false">SUM(B5:B11)</f>
        <v>50</v>
      </c>
      <c r="C12" s="18"/>
      <c r="D12" s="19" t="n">
        <f aca="false">SUM(D5:D11)</f>
        <v>100</v>
      </c>
      <c r="E12" s="18"/>
      <c r="F12" s="19" t="n">
        <f aca="false">SUM(F5:F11)</f>
        <v>200</v>
      </c>
      <c r="G12" s="18"/>
    </row>
    <row r="13" customFormat="false" ht="12.75" hidden="false" customHeight="false" outlineLevel="0" collapsed="false">
      <c r="A13" s="13" t="s">
        <v>16</v>
      </c>
      <c r="B13" s="20" t="n">
        <v>1.62</v>
      </c>
      <c r="C13" s="15"/>
      <c r="D13" s="20" t="n">
        <v>0.63</v>
      </c>
      <c r="E13" s="15"/>
      <c r="F13" s="20" t="n">
        <v>0.61</v>
      </c>
      <c r="G13" s="13"/>
    </row>
    <row r="14" customFormat="false" ht="12.75" hidden="false" customHeight="false" outlineLevel="0" collapsed="false">
      <c r="A14" s="13" t="s">
        <v>17</v>
      </c>
      <c r="B14" s="20" t="n">
        <v>0.89</v>
      </c>
      <c r="C14" s="15"/>
      <c r="D14" s="20" t="n">
        <v>0.25</v>
      </c>
      <c r="E14" s="15"/>
      <c r="F14" s="20" t="n">
        <v>0.23</v>
      </c>
      <c r="G14" s="13"/>
    </row>
    <row r="15" customFormat="false" ht="13.5" hidden="false" customHeight="false" outlineLevel="0" collapsed="false">
      <c r="A15" s="21" t="s">
        <v>18</v>
      </c>
      <c r="B15" s="22" t="n">
        <f aca="false">SUM(C5:C11)</f>
        <v>59.1</v>
      </c>
      <c r="C15" s="21"/>
      <c r="D15" s="22" t="n">
        <f aca="false">SUM(E5:E11)</f>
        <v>36.4</v>
      </c>
      <c r="E15" s="21"/>
      <c r="F15" s="22" t="n">
        <f aca="false">SUM(G5:G11)</f>
        <v>53.6</v>
      </c>
      <c r="G15" s="21"/>
    </row>
    <row r="16" customFormat="false" ht="14.25" hidden="false" customHeight="false" outlineLevel="0" collapsed="false">
      <c r="A16" s="23" t="s">
        <v>19</v>
      </c>
      <c r="B16" s="24" t="n">
        <f aca="false">SUM(B15,D15,F15)</f>
        <v>149.1</v>
      </c>
      <c r="C16" s="2"/>
      <c r="D16" s="2"/>
    </row>
    <row r="17" customFormat="false" ht="13.5" hidden="false" customHeight="false" outlineLevel="0" collapsed="false"/>
    <row r="22" customFormat="false" ht="18.75" hidden="false" customHeight="false" outlineLevel="0" collapsed="false">
      <c r="A22" s="1" t="s">
        <v>20</v>
      </c>
      <c r="B22" s="1"/>
      <c r="C22" s="1"/>
      <c r="D22" s="1"/>
      <c r="E22" s="1"/>
      <c r="F22" s="1"/>
    </row>
    <row r="23" customFormat="false" ht="13.5" hidden="false" customHeight="false" outlineLevel="0" collapsed="false">
      <c r="B23" s="3"/>
      <c r="C23" s="3"/>
      <c r="D23" s="3"/>
      <c r="E23" s="3"/>
      <c r="F23" s="3"/>
      <c r="G23" s="3"/>
    </row>
    <row r="24" customFormat="false" ht="13.5" hidden="false" customHeight="false" outlineLevel="0" collapsed="false">
      <c r="A24" s="4"/>
      <c r="B24" s="5" t="str">
        <f aca="false">B3</f>
        <v>špička</v>
      </c>
      <c r="C24" s="5"/>
      <c r="D24" s="5" t="str">
        <f aca="false">D3</f>
        <v>mimo špičku</v>
      </c>
      <c r="E24" s="5"/>
      <c r="F24" s="6" t="str">
        <f aca="false">F3</f>
        <v>víkend</v>
      </c>
      <c r="G24" s="6"/>
    </row>
    <row r="25" customFormat="false" ht="13.5" hidden="false" customHeight="false" outlineLevel="0" collapsed="false">
      <c r="A25" s="4"/>
      <c r="B25" s="25" t="str">
        <f aca="false">B4</f>
        <v>6-18 hod.</v>
      </c>
      <c r="C25" s="26" t="str">
        <f aca="false">C4</f>
        <v>částka</v>
      </c>
      <c r="D25" s="25" t="str">
        <f aca="false">D4</f>
        <v>18-6 hod.</v>
      </c>
      <c r="E25" s="26" t="str">
        <f aca="false">E4</f>
        <v>částka</v>
      </c>
      <c r="F25" s="25" t="str">
        <f aca="false">F4</f>
        <v>0-24 hod.</v>
      </c>
      <c r="G25" s="26" t="str">
        <f aca="false">G4</f>
        <v>částka</v>
      </c>
    </row>
    <row r="26" customFormat="false" ht="13.5" hidden="false" customHeight="false" outlineLevel="0" collapsed="false">
      <c r="A26" s="9" t="str">
        <f aca="false">A5</f>
        <v>pondělí</v>
      </c>
      <c r="B26" s="10" t="n">
        <f aca="false">B5</f>
        <v>10</v>
      </c>
      <c r="C26" s="11" t="n">
        <f aca="false">C5</f>
        <v>16.2</v>
      </c>
      <c r="D26" s="10" t="n">
        <f aca="false">D5</f>
        <v>0</v>
      </c>
      <c r="E26" s="12" t="str">
        <f aca="false">E5</f>
        <v>-   Kč</v>
      </c>
      <c r="F26" s="10" t="n">
        <f aca="false">F5</f>
        <v>0</v>
      </c>
      <c r="G26" s="13" t="n">
        <f aca="false">G5</f>
        <v>0</v>
      </c>
    </row>
    <row r="27" customFormat="false" ht="12.75" hidden="false" customHeight="false" outlineLevel="0" collapsed="false">
      <c r="A27" s="13" t="str">
        <f aca="false">A6</f>
        <v>úterý</v>
      </c>
      <c r="B27" s="10" t="n">
        <f aca="false">B6</f>
        <v>40</v>
      </c>
      <c r="C27" s="14" t="n">
        <f aca="false">C6</f>
        <v>42.9</v>
      </c>
      <c r="D27" s="10" t="n">
        <f aca="false">D6</f>
        <v>15</v>
      </c>
      <c r="E27" s="12" t="n">
        <f aca="false">E6</f>
        <v>7.55</v>
      </c>
      <c r="F27" s="10" t="n">
        <f aca="false">F6</f>
        <v>0</v>
      </c>
      <c r="G27" s="13" t="n">
        <f aca="false">G6</f>
        <v>0</v>
      </c>
    </row>
    <row r="28" customFormat="false" ht="12.75" hidden="false" customHeight="false" outlineLevel="0" collapsed="false">
      <c r="A28" s="13" t="str">
        <f aca="false">A7</f>
        <v>strředa</v>
      </c>
      <c r="B28" s="10" t="n">
        <f aca="false">B7</f>
        <v>0</v>
      </c>
      <c r="C28" s="14" t="str">
        <f aca="false">C7</f>
        <v>-    Kč</v>
      </c>
      <c r="D28" s="10" t="n">
        <f aca="false">D7</f>
        <v>20</v>
      </c>
      <c r="E28" s="12" t="n">
        <f aca="false">E7</f>
        <v>8.8</v>
      </c>
      <c r="F28" s="10" t="n">
        <f aca="false">F7</f>
        <v>0</v>
      </c>
      <c r="G28" s="13" t="n">
        <f aca="false">G7</f>
        <v>0</v>
      </c>
    </row>
    <row r="29" customFormat="false" ht="12.75" hidden="false" customHeight="false" outlineLevel="0" collapsed="false">
      <c r="A29" s="13" t="str">
        <f aca="false">A8</f>
        <v>čtvrtek</v>
      </c>
      <c r="B29" s="10" t="n">
        <f aca="false">B8</f>
        <v>0</v>
      </c>
      <c r="C29" s="14" t="str">
        <f aca="false">C8</f>
        <v>-    Kč</v>
      </c>
      <c r="D29" s="10" t="n">
        <f aca="false">D8</f>
        <v>65</v>
      </c>
      <c r="E29" s="12" t="n">
        <f aca="false">E8</f>
        <v>20.05</v>
      </c>
      <c r="F29" s="10" t="n">
        <f aca="false">F8</f>
        <v>0</v>
      </c>
      <c r="G29" s="13" t="n">
        <f aca="false">G8</f>
        <v>0</v>
      </c>
    </row>
    <row r="30" customFormat="false" ht="12.75" hidden="false" customHeight="false" outlineLevel="0" collapsed="false">
      <c r="A30" s="13" t="str">
        <f aca="false">A9</f>
        <v>pátek</v>
      </c>
      <c r="B30" s="10" t="n">
        <f aca="false">B9</f>
        <v>0</v>
      </c>
      <c r="C30" s="11" t="str">
        <f aca="false">C9</f>
        <v>-    Kč</v>
      </c>
      <c r="D30" s="10" t="n">
        <f aca="false">D9</f>
        <v>0</v>
      </c>
      <c r="E30" s="12" t="str">
        <f aca="false">E9</f>
        <v>-   Kč</v>
      </c>
      <c r="F30" s="10" t="n">
        <f aca="false">F9</f>
        <v>0</v>
      </c>
      <c r="G30" s="13" t="n">
        <f aca="false">G9</f>
        <v>0</v>
      </c>
    </row>
    <row r="31" customFormat="false" ht="12.75" hidden="false" customHeight="false" outlineLevel="0" collapsed="false">
      <c r="A31" s="13" t="str">
        <f aca="false">A10</f>
        <v>sobota</v>
      </c>
      <c r="B31" s="10" t="n">
        <f aca="false">B10</f>
        <v>0</v>
      </c>
      <c r="C31" s="13" t="n">
        <f aca="false">C10</f>
        <v>0</v>
      </c>
      <c r="D31" s="10" t="n">
        <f aca="false">D10</f>
        <v>0</v>
      </c>
      <c r="E31" s="13" t="n">
        <f aca="false">E10</f>
        <v>0</v>
      </c>
      <c r="F31" s="10" t="n">
        <f aca="false">F10</f>
        <v>130</v>
      </c>
      <c r="G31" s="15" t="n">
        <f aca="false">G10</f>
        <v>33.7</v>
      </c>
    </row>
    <row r="32" customFormat="false" ht="13.5" hidden="false" customHeight="false" outlineLevel="0" collapsed="false">
      <c r="A32" s="16" t="str">
        <f aca="false">A11</f>
        <v>neděle</v>
      </c>
      <c r="B32" s="17" t="n">
        <f aca="false">B11</f>
        <v>0</v>
      </c>
      <c r="C32" s="16" t="n">
        <f aca="false">C11</f>
        <v>0</v>
      </c>
      <c r="D32" s="17" t="n">
        <f aca="false">D11</f>
        <v>0</v>
      </c>
      <c r="E32" s="16" t="n">
        <f aca="false">E11</f>
        <v>0</v>
      </c>
      <c r="F32" s="17" t="n">
        <f aca="false">F11</f>
        <v>70</v>
      </c>
      <c r="G32" s="15" t="n">
        <f aca="false">G11</f>
        <v>19.9</v>
      </c>
    </row>
    <row r="33" customFormat="false" ht="13.5" hidden="true" customHeight="false" outlineLevel="0" collapsed="false">
      <c r="A33" s="18" t="str">
        <f aca="false">A12</f>
        <v>Celkem minut</v>
      </c>
      <c r="B33" s="19" t="n">
        <f aca="false">B12</f>
        <v>50</v>
      </c>
      <c r="C33" s="18" t="n">
        <f aca="false">C12</f>
        <v>0</v>
      </c>
      <c r="D33" s="19" t="n">
        <f aca="false">D12</f>
        <v>100</v>
      </c>
      <c r="E33" s="18" t="n">
        <f aca="false">E12</f>
        <v>0</v>
      </c>
      <c r="F33" s="19" t="n">
        <f aca="false">F12</f>
        <v>200</v>
      </c>
      <c r="G33" s="18" t="n">
        <f aca="false">G12</f>
        <v>0</v>
      </c>
    </row>
    <row r="34" customFormat="false" ht="13.5" hidden="true" customHeight="false" outlineLevel="0" collapsed="false">
      <c r="A34" s="13" t="str">
        <f aca="false">A13</f>
        <v>Cena za prvních 10minut</v>
      </c>
      <c r="B34" s="20" t="n">
        <f aca="false">B13</f>
        <v>1.62</v>
      </c>
      <c r="C34" s="27" t="n">
        <f aca="false">C13</f>
        <v>0</v>
      </c>
      <c r="D34" s="20" t="n">
        <f aca="false">D13</f>
        <v>0.63</v>
      </c>
      <c r="E34" s="27" t="n">
        <f aca="false">E13</f>
        <v>0</v>
      </c>
      <c r="F34" s="20" t="n">
        <f aca="false">F13</f>
        <v>0.61</v>
      </c>
      <c r="G34" s="13" t="n">
        <f aca="false">G13</f>
        <v>0</v>
      </c>
    </row>
    <row r="35" customFormat="false" ht="13.5" hidden="true" customHeight="false" outlineLevel="0" collapsed="false">
      <c r="A35" s="13" t="str">
        <f aca="false">A14</f>
        <v>Cena za další minuty</v>
      </c>
      <c r="B35" s="20" t="n">
        <f aca="false">B14</f>
        <v>0.89</v>
      </c>
      <c r="C35" s="27" t="n">
        <f aca="false">C14</f>
        <v>0</v>
      </c>
      <c r="D35" s="20" t="n">
        <f aca="false">D14</f>
        <v>0.25</v>
      </c>
      <c r="E35" s="27" t="n">
        <f aca="false">E14</f>
        <v>0</v>
      </c>
      <c r="F35" s="20" t="n">
        <f aca="false">F14</f>
        <v>0.23</v>
      </c>
      <c r="G35" s="13" t="n">
        <f aca="false">G14</f>
        <v>0</v>
      </c>
    </row>
    <row r="36" customFormat="false" ht="14.25" hidden="true" customHeight="false" outlineLevel="0" collapsed="false">
      <c r="A36" s="21" t="str">
        <f aca="false">A15</f>
        <v>Cena za týden</v>
      </c>
      <c r="B36" s="22" t="n">
        <f aca="false">B15</f>
        <v>59.1</v>
      </c>
      <c r="C36" s="21" t="n">
        <f aca="false">C15</f>
        <v>0</v>
      </c>
      <c r="D36" s="22" t="n">
        <f aca="false">D15</f>
        <v>36.4</v>
      </c>
      <c r="E36" s="21" t="n">
        <f aca="false">E15</f>
        <v>0</v>
      </c>
      <c r="F36" s="22" t="n">
        <f aca="false">F15</f>
        <v>53.6</v>
      </c>
      <c r="G36" s="21" t="n">
        <f aca="false">G15</f>
        <v>0</v>
      </c>
    </row>
    <row r="37" customFormat="false" ht="14.25" hidden="false" customHeight="false" outlineLevel="0" collapsed="false">
      <c r="A37" s="23" t="str">
        <f aca="false">A16</f>
        <v>Celkem za týden</v>
      </c>
      <c r="B37" s="24" t="n">
        <f aca="false">B16</f>
        <v>149.1</v>
      </c>
      <c r="C37" s="2"/>
      <c r="D37" s="2"/>
    </row>
    <row r="38" customFormat="false" ht="13.5" hidden="false" customHeight="false" outlineLevel="0" collapsed="false"/>
  </sheetData>
  <autoFilter ref="A25:G37">
    <filterColumn colId="0">
      <customFilters and="true">
        <customFilter operator="notEqual" val="*Cena*"/>
        <customFilter operator="notEqual" val="*Celkem minut*"/>
      </customFilters>
    </filterColumn>
  </autoFilter>
  <mergeCells count="10">
    <mergeCell ref="A1:B1"/>
    <mergeCell ref="A3:A4"/>
    <mergeCell ref="B3:C3"/>
    <mergeCell ref="D3:E3"/>
    <mergeCell ref="F3:G3"/>
    <mergeCell ref="A22:F22"/>
    <mergeCell ref="A24:A25"/>
    <mergeCell ref="B24:C24"/>
    <mergeCell ref="D24:E24"/>
    <mergeCell ref="F24:G24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ěmec Ondřej, 1.roč.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7.99"/>
    <col collapsed="false" customWidth="true" hidden="false" outlineLevel="0" max="5" min="5" style="0" width="13.14"/>
  </cols>
  <sheetData>
    <row r="1" customFormat="false" ht="18.75" hidden="false" customHeight="false" outlineLevel="0" collapsed="false">
      <c r="A1" s="1" t="str">
        <f aca="false">'připojení k internetu'!A1</f>
        <v>Připojení k internetu</v>
      </c>
      <c r="B1" s="1"/>
      <c r="C1" s="2"/>
      <c r="D1" s="2"/>
      <c r="E1" s="2"/>
      <c r="F1" s="2"/>
      <c r="G1" s="2"/>
    </row>
    <row r="2" customFormat="false" ht="13.5" hidden="false" customHeight="false" outlineLevel="0" collapsed="false">
      <c r="B2" s="3"/>
      <c r="C2" s="3"/>
      <c r="D2" s="3"/>
      <c r="E2" s="3"/>
      <c r="F2" s="3"/>
      <c r="G2" s="3"/>
    </row>
    <row r="3" customFormat="false" ht="13.5" hidden="false" customHeight="false" outlineLevel="0" collapsed="false">
      <c r="A3" s="4"/>
      <c r="B3" s="5" t="str">
        <f aca="false">'připojení k internetu'!B3</f>
        <v>špička</v>
      </c>
      <c r="C3" s="5"/>
      <c r="D3" s="5" t="str">
        <f aca="false">'připojení k internetu'!D3</f>
        <v>mimo špičku</v>
      </c>
      <c r="E3" s="5"/>
      <c r="F3" s="6" t="str">
        <f aca="false">'připojení k internetu'!F3</f>
        <v>víkend</v>
      </c>
      <c r="G3" s="6"/>
    </row>
    <row r="4" customFormat="false" ht="13.5" hidden="false" customHeight="false" outlineLevel="0" collapsed="false">
      <c r="A4" s="4"/>
      <c r="B4" s="7" t="str">
        <f aca="false">'připojení k internetu'!B4</f>
        <v>6-18 hod.</v>
      </c>
      <c r="C4" s="8" t="str">
        <f aca="false">'připojení k internetu'!C4</f>
        <v>částka</v>
      </c>
      <c r="D4" s="7" t="str">
        <f aca="false">'připojení k internetu'!D4</f>
        <v>18-6 hod.</v>
      </c>
      <c r="E4" s="8" t="str">
        <f aca="false">'připojení k internetu'!E4</f>
        <v>částka</v>
      </c>
      <c r="F4" s="7" t="str">
        <f aca="false">'připojení k internetu'!F4</f>
        <v>0-24 hod.</v>
      </c>
      <c r="G4" s="8" t="str">
        <f aca="false">'připojení k internetu'!G4</f>
        <v>částka</v>
      </c>
    </row>
    <row r="5" customFormat="false" ht="13.5" hidden="false" customHeight="false" outlineLevel="0" collapsed="false">
      <c r="A5" s="9" t="str">
        <f aca="false">'připojení k internetu'!A5</f>
        <v>pondělí</v>
      </c>
      <c r="B5" s="10" t="n">
        <f aca="false">'připojení k internetu'!B5</f>
        <v>10</v>
      </c>
      <c r="C5" s="11" t="n">
        <f aca="false">'připojení k internetu'!C5</f>
        <v>16.2</v>
      </c>
      <c r="D5" s="10" t="n">
        <f aca="false">'připojení k internetu'!D5</f>
        <v>0</v>
      </c>
      <c r="E5" s="12" t="str">
        <f aca="false">'připojení k internetu'!E5</f>
        <v>-   Kč</v>
      </c>
      <c r="F5" s="10" t="n">
        <f aca="false">'připojení k internetu'!F5</f>
        <v>0</v>
      </c>
      <c r="G5" s="13" t="n">
        <f aca="false">'připojení k internetu'!G5</f>
        <v>0</v>
      </c>
    </row>
    <row r="6" customFormat="false" ht="12.75" hidden="false" customHeight="false" outlineLevel="0" collapsed="false">
      <c r="A6" s="13" t="str">
        <f aca="false">'připojení k internetu'!A6</f>
        <v>úterý</v>
      </c>
      <c r="B6" s="10" t="n">
        <f aca="false">'připojení k internetu'!B6</f>
        <v>40</v>
      </c>
      <c r="C6" s="14" t="n">
        <f aca="false">'připojení k internetu'!C6</f>
        <v>42.9</v>
      </c>
      <c r="D6" s="10" t="n">
        <f aca="false">'připojení k internetu'!D6</f>
        <v>15</v>
      </c>
      <c r="E6" s="12" t="n">
        <f aca="false">'připojení k internetu'!E6</f>
        <v>7.55</v>
      </c>
      <c r="F6" s="10" t="n">
        <f aca="false">'připojení k internetu'!F6</f>
        <v>0</v>
      </c>
      <c r="G6" s="13" t="n">
        <f aca="false">'připojení k internetu'!G6</f>
        <v>0</v>
      </c>
    </row>
    <row r="7" customFormat="false" ht="12.75" hidden="false" customHeight="false" outlineLevel="0" collapsed="false">
      <c r="A7" s="13" t="str">
        <f aca="false">'připojení k internetu'!A7</f>
        <v>strředa</v>
      </c>
      <c r="B7" s="10" t="n">
        <f aca="false">'připojení k internetu'!B7</f>
        <v>0</v>
      </c>
      <c r="C7" s="14" t="str">
        <f aca="false">'připojení k internetu'!C7</f>
        <v>-    Kč</v>
      </c>
      <c r="D7" s="10" t="n">
        <f aca="false">'připojení k internetu'!D7</f>
        <v>20</v>
      </c>
      <c r="E7" s="12" t="n">
        <f aca="false">'připojení k internetu'!E7</f>
        <v>8.8</v>
      </c>
      <c r="F7" s="10" t="n">
        <f aca="false">'připojení k internetu'!F7</f>
        <v>0</v>
      </c>
      <c r="G7" s="13" t="n">
        <f aca="false">'připojení k internetu'!G7</f>
        <v>0</v>
      </c>
    </row>
    <row r="8" customFormat="false" ht="12.75" hidden="false" customHeight="false" outlineLevel="0" collapsed="false">
      <c r="A8" s="13" t="str">
        <f aca="false">'připojení k internetu'!A8</f>
        <v>čtvrtek</v>
      </c>
      <c r="B8" s="10" t="n">
        <f aca="false">'připojení k internetu'!B8</f>
        <v>0</v>
      </c>
      <c r="C8" s="14" t="str">
        <f aca="false">'připojení k internetu'!C8</f>
        <v>-    Kč</v>
      </c>
      <c r="D8" s="10" t="n">
        <f aca="false">'připojení k internetu'!D8</f>
        <v>65</v>
      </c>
      <c r="E8" s="12" t="n">
        <f aca="false">'připojení k internetu'!E8</f>
        <v>20.05</v>
      </c>
      <c r="F8" s="10" t="n">
        <f aca="false">'připojení k internetu'!F8</f>
        <v>0</v>
      </c>
      <c r="G8" s="13" t="n">
        <f aca="false">'připojení k internetu'!G8</f>
        <v>0</v>
      </c>
    </row>
    <row r="9" customFormat="false" ht="12.75" hidden="false" customHeight="false" outlineLevel="0" collapsed="false">
      <c r="A9" s="13" t="str">
        <f aca="false">'připojení k internetu'!A9</f>
        <v>pátek</v>
      </c>
      <c r="B9" s="10" t="n">
        <f aca="false">'připojení k internetu'!B9</f>
        <v>0</v>
      </c>
      <c r="C9" s="11" t="str">
        <f aca="false">'připojení k internetu'!C9</f>
        <v>-    Kč</v>
      </c>
      <c r="D9" s="10" t="n">
        <f aca="false">'připojení k internetu'!D9</f>
        <v>0</v>
      </c>
      <c r="E9" s="12" t="str">
        <f aca="false">'připojení k internetu'!E9</f>
        <v>-   Kč</v>
      </c>
      <c r="F9" s="10" t="n">
        <f aca="false">'připojení k internetu'!F9</f>
        <v>0</v>
      </c>
      <c r="G9" s="13" t="n">
        <f aca="false">'připojení k internetu'!G9</f>
        <v>0</v>
      </c>
    </row>
    <row r="10" customFormat="false" ht="12.75" hidden="false" customHeight="false" outlineLevel="0" collapsed="false">
      <c r="A10" s="13" t="str">
        <f aca="false">'připojení k internetu'!A10</f>
        <v>sobota</v>
      </c>
      <c r="B10" s="10" t="n">
        <f aca="false">'připojení k internetu'!B10</f>
        <v>0</v>
      </c>
      <c r="C10" s="13" t="n">
        <f aca="false">'připojení k internetu'!C10</f>
        <v>0</v>
      </c>
      <c r="D10" s="10" t="n">
        <f aca="false">'připojení k internetu'!D10</f>
        <v>0</v>
      </c>
      <c r="E10" s="13" t="n">
        <f aca="false">'připojení k internetu'!E10</f>
        <v>0</v>
      </c>
      <c r="F10" s="10" t="n">
        <f aca="false">'připojení k internetu'!F10</f>
        <v>130</v>
      </c>
      <c r="G10" s="15" t="n">
        <f aca="false">'připojení k internetu'!G10</f>
        <v>33.7</v>
      </c>
    </row>
    <row r="11" customFormat="false" ht="13.5" hidden="false" customHeight="false" outlineLevel="0" collapsed="false">
      <c r="A11" s="16" t="str">
        <f aca="false">'připojení k internetu'!A11</f>
        <v>neděle</v>
      </c>
      <c r="B11" s="17" t="n">
        <f aca="false">'připojení k internetu'!B11</f>
        <v>0</v>
      </c>
      <c r="C11" s="16" t="n">
        <f aca="false">'připojení k internetu'!C11</f>
        <v>0</v>
      </c>
      <c r="D11" s="17" t="n">
        <f aca="false">'připojení k internetu'!D11</f>
        <v>0</v>
      </c>
      <c r="E11" s="16" t="n">
        <f aca="false">'připojení k internetu'!E11</f>
        <v>0</v>
      </c>
      <c r="F11" s="17" t="n">
        <f aca="false">'připojení k internetu'!F11</f>
        <v>70</v>
      </c>
      <c r="G11" s="15" t="n">
        <f aca="false">'připojení k internetu'!G11</f>
        <v>19.9</v>
      </c>
    </row>
    <row r="12" customFormat="false" ht="13.5" hidden="false" customHeight="false" outlineLevel="0" collapsed="false">
      <c r="A12" s="18" t="str">
        <f aca="false">'připojení k internetu'!A12</f>
        <v>Celkem minut</v>
      </c>
      <c r="B12" s="19" t="n">
        <f aca="false">'připojení k internetu'!B12</f>
        <v>50</v>
      </c>
      <c r="C12" s="18" t="n">
        <f aca="false">'připojení k internetu'!C12</f>
        <v>0</v>
      </c>
      <c r="D12" s="19" t="n">
        <f aca="false">'připojení k internetu'!D12</f>
        <v>100</v>
      </c>
      <c r="E12" s="18" t="n">
        <f aca="false">'připojení k internetu'!E12</f>
        <v>0</v>
      </c>
      <c r="F12" s="19" t="n">
        <f aca="false">'připojení k internetu'!F12</f>
        <v>200</v>
      </c>
      <c r="G12" s="18" t="n">
        <f aca="false">'připojení k internetu'!G12</f>
        <v>0</v>
      </c>
    </row>
    <row r="13" customFormat="false" ht="12.75" hidden="false" customHeight="false" outlineLevel="0" collapsed="false">
      <c r="A13" s="13" t="str">
        <f aca="false">'připojení k internetu'!A13</f>
        <v>Cena za prvních 10minut</v>
      </c>
      <c r="B13" s="20" t="n">
        <f aca="false">'připojení k internetu'!B13</f>
        <v>1.62</v>
      </c>
      <c r="C13" s="15" t="n">
        <f aca="false">'připojení k internetu'!C13</f>
        <v>0</v>
      </c>
      <c r="D13" s="20" t="n">
        <f aca="false">'připojení k internetu'!D13</f>
        <v>0.63</v>
      </c>
      <c r="E13" s="15" t="n">
        <f aca="false">'připojení k internetu'!E13</f>
        <v>0</v>
      </c>
      <c r="F13" s="20" t="n">
        <f aca="false">'připojení k internetu'!F13</f>
        <v>0.61</v>
      </c>
      <c r="G13" s="13" t="n">
        <f aca="false">'připojení k internetu'!G13</f>
        <v>0</v>
      </c>
    </row>
    <row r="14" customFormat="false" ht="12.75" hidden="false" customHeight="false" outlineLevel="0" collapsed="false">
      <c r="A14" s="13" t="str">
        <f aca="false">'připojení k internetu'!A14</f>
        <v>Cena za další minuty</v>
      </c>
      <c r="B14" s="20" t="n">
        <f aca="false">'připojení k internetu'!B14</f>
        <v>0.89</v>
      </c>
      <c r="C14" s="15" t="n">
        <f aca="false">'připojení k internetu'!C14</f>
        <v>0</v>
      </c>
      <c r="D14" s="20" t="n">
        <f aca="false">'připojení k internetu'!D14</f>
        <v>0.25</v>
      </c>
      <c r="E14" s="15" t="n">
        <f aca="false">'připojení k internetu'!E14</f>
        <v>0</v>
      </c>
      <c r="F14" s="20" t="n">
        <f aca="false">'připojení k internetu'!F14</f>
        <v>0.23</v>
      </c>
      <c r="G14" s="13" t="n">
        <f aca="false">'připojení k internetu'!G14</f>
        <v>0</v>
      </c>
    </row>
    <row r="15" customFormat="false" ht="13.5" hidden="false" customHeight="false" outlineLevel="0" collapsed="false">
      <c r="A15" s="21" t="str">
        <f aca="false">'připojení k internetu'!A15</f>
        <v>Cena za týden</v>
      </c>
      <c r="B15" s="22" t="n">
        <f aca="false">'připojení k internetu'!B15</f>
        <v>59.1</v>
      </c>
      <c r="C15" s="21" t="n">
        <f aca="false">'připojení k internetu'!C15</f>
        <v>0</v>
      </c>
      <c r="D15" s="22" t="n">
        <f aca="false">'připojení k internetu'!D15</f>
        <v>36.4</v>
      </c>
      <c r="E15" s="21" t="n">
        <f aca="false">'připojení k internetu'!E15</f>
        <v>0</v>
      </c>
      <c r="F15" s="22" t="n">
        <f aca="false">'připojení k internetu'!F15</f>
        <v>53.6</v>
      </c>
      <c r="G15" s="21" t="n">
        <f aca="false">'připojení k internetu'!G15</f>
        <v>0</v>
      </c>
    </row>
    <row r="16" customFormat="false" ht="14.25" hidden="false" customHeight="false" outlineLevel="0" collapsed="false">
      <c r="A16" s="23" t="str">
        <f aca="false">'připojení k internetu'!A16</f>
        <v>Celkem za týden</v>
      </c>
      <c r="B16" s="24" t="n">
        <f aca="false">'připojení k internetu'!B16</f>
        <v>149.1</v>
      </c>
      <c r="C16" s="2"/>
      <c r="D16" s="2"/>
    </row>
    <row r="17" customFormat="false" ht="13.5" hidden="false" customHeight="false" outlineLevel="0" collapsed="false"/>
  </sheetData>
  <mergeCells count="5">
    <mergeCell ref="A1:B1"/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05:06:48Z</dcterms:created>
  <dc:creator>UPa</dc:creator>
  <dc:description/>
  <dc:language>en-US</dc:language>
  <cp:lastModifiedBy>bnemec</cp:lastModifiedBy>
  <cp:lastPrinted>2008-05-12T13:02:48Z</cp:lastPrinted>
  <dcterms:modified xsi:type="dcterms:W3CDTF">2008-05-12T13:02:57Z</dcterms:modified>
  <cp:revision>0</cp:revision>
  <dc:subject/>
  <dc:title/>
</cp:coreProperties>
</file>