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ernet" sheetId="1" state="visible" r:id="rId2"/>
    <sheet name="Propojení" sheetId="2" state="visible" r:id="rId3"/>
  </sheets>
  <definedNames>
    <definedName function="false" hidden="true" localSheetId="0" name="_xlnm._FilterDatabase" vbProcedure="false">Internet!$A$23:$G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0">
  <si>
    <t xml:space="preserve">Připojení k internetu</t>
  </si>
  <si>
    <t xml:space="preserve">špička</t>
  </si>
  <si>
    <t xml:space="preserve">mimo špičku</t>
  </si>
  <si>
    <t xml:space="preserve">víkend</t>
  </si>
  <si>
    <t xml:space="preserve">6-18 hod.</t>
  </si>
  <si>
    <t xml:space="preserve">částka</t>
  </si>
  <si>
    <t xml:space="preserve">18-6 hod.</t>
  </si>
  <si>
    <t xml:space="preserve">0-24 hod</t>
  </si>
  <si>
    <t xml:space="preserve">pondělí</t>
  </si>
  <si>
    <t xml:space="preserve">úterý</t>
  </si>
  <si>
    <t xml:space="preserve">středa</t>
  </si>
  <si>
    <t xml:space="preserve">čtvrtek</t>
  </si>
  <si>
    <t xml:space="preserve">pátek</t>
  </si>
  <si>
    <t xml:space="preserve">sobota</t>
  </si>
  <si>
    <t xml:space="preserve">neděle</t>
  </si>
  <si>
    <t xml:space="preserve">Celkem minut</t>
  </si>
  <si>
    <t xml:space="preserve">Cena za prvních 10 minut</t>
  </si>
  <si>
    <t xml:space="preserve">Cena za další minuty</t>
  </si>
  <si>
    <t xml:space="preserve">Cena za týden</t>
  </si>
  <si>
    <t xml:space="preserve">Celkem za týd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Kč&quot;"/>
    <numFmt numFmtId="166" formatCode="General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name val="Arial"/>
      <family val="2"/>
      <charset val="238"/>
    </font>
    <font>
      <sz val="16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2"/>
      <name val="Arial"/>
      <family val="2"/>
      <charset val="238"/>
    </font>
    <font>
      <b val="true"/>
      <sz val="12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/>
      <right style="thick"/>
      <top style="thick"/>
      <bottom style="medium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medium"/>
      <top/>
      <bottom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medium"/>
      <right style="thick"/>
      <top style="thick"/>
      <bottom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ck"/>
      <top/>
      <bottom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 style="thick"/>
      <right style="medium"/>
      <top/>
      <bottom style="thick"/>
      <diagonal/>
    </border>
    <border diagonalUp="false" diagonalDown="false">
      <left style="medium"/>
      <right style="thick"/>
      <top/>
      <bottom style="thick"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medium"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medium"/>
      <right style="thick"/>
      <top/>
      <bottom style="medium"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/>
      <right style="thick"/>
      <top style="medium"/>
      <bottom/>
      <diagonal/>
    </border>
    <border diagonalUp="false" diagonalDown="false">
      <left/>
      <right style="thick"/>
      <top style="medium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H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85"/>
    <col collapsed="false" customWidth="true" hidden="false" outlineLevel="0" max="2" min="2" style="0" width="12.42"/>
    <col collapsed="false" customWidth="true" hidden="false" outlineLevel="0" max="3" min="3" style="0" width="12.85"/>
    <col collapsed="false" customWidth="true" hidden="false" outlineLevel="0" max="4" min="4" style="0" width="13.7"/>
    <col collapsed="false" customWidth="true" hidden="false" outlineLevel="0" max="5" min="5" style="0" width="14.41"/>
    <col collapsed="false" customWidth="true" hidden="false" outlineLevel="0" max="6" min="6" style="0" width="12.14"/>
    <col collapsed="false" customWidth="true" hidden="false" outlineLevel="0" max="7" min="7" style="0" width="12.42"/>
  </cols>
  <sheetData>
    <row r="1" customFormat="false" ht="21" hidden="false" customHeight="false" outlineLevel="0" collapsed="false">
      <c r="A1" s="1" t="s">
        <v>0</v>
      </c>
      <c r="B1" s="2"/>
    </row>
    <row r="2" customFormat="false" ht="14.25" hidden="false" customHeight="false" outlineLevel="0" collapsed="false">
      <c r="A2" s="3"/>
      <c r="B2" s="4" t="s">
        <v>1</v>
      </c>
      <c r="C2" s="4"/>
      <c r="D2" s="5" t="s">
        <v>2</v>
      </c>
      <c r="E2" s="5"/>
      <c r="F2" s="4" t="s">
        <v>3</v>
      </c>
      <c r="G2" s="4"/>
    </row>
    <row r="3" customFormat="false" ht="13.5" hidden="false" customHeight="false" outlineLevel="0" collapsed="false">
      <c r="A3" s="6"/>
      <c r="B3" s="7" t="s">
        <v>4</v>
      </c>
      <c r="C3" s="8" t="s">
        <v>5</v>
      </c>
      <c r="D3" s="7" t="s">
        <v>6</v>
      </c>
      <c r="E3" s="8" t="s">
        <v>5</v>
      </c>
      <c r="F3" s="7" t="s">
        <v>7</v>
      </c>
      <c r="G3" s="9" t="s">
        <v>5</v>
      </c>
    </row>
    <row r="4" customFormat="false" ht="14.25" hidden="false" customHeight="false" outlineLevel="0" collapsed="false">
      <c r="A4" s="10" t="s">
        <v>8</v>
      </c>
      <c r="B4" s="11" t="n">
        <v>10</v>
      </c>
      <c r="C4" s="12" t="n">
        <f aca="false">IF(B4="","-      Kč",10*$B$12+(B4-10)*$B$13)</f>
        <v>16.2</v>
      </c>
      <c r="D4" s="11"/>
      <c r="E4" s="13" t="str">
        <f aca="false">IF(D4="","-      Kč",10*$D$12+(D4-10)*$D$13)</f>
        <v>-      Kč</v>
      </c>
      <c r="F4" s="11"/>
      <c r="G4" s="14"/>
    </row>
    <row r="5" customFormat="false" ht="13.5" hidden="false" customHeight="false" outlineLevel="0" collapsed="false">
      <c r="A5" s="15" t="s">
        <v>9</v>
      </c>
      <c r="B5" s="16" t="n">
        <v>40</v>
      </c>
      <c r="C5" s="12" t="n">
        <f aca="false">IF(B5="","-      Kč",10*$B$12+(B5-10)*$B$13)</f>
        <v>42.9</v>
      </c>
      <c r="D5" s="16" t="n">
        <v>15</v>
      </c>
      <c r="E5" s="17" t="n">
        <f aca="false">IF(D5="","-      Kč",10*$D$12+(D5-10)*$D$13)</f>
        <v>7.55</v>
      </c>
      <c r="F5" s="16"/>
      <c r="G5" s="18"/>
    </row>
    <row r="6" customFormat="false" ht="13.5" hidden="false" customHeight="false" outlineLevel="0" collapsed="false">
      <c r="A6" s="10" t="s">
        <v>10</v>
      </c>
      <c r="B6" s="11"/>
      <c r="C6" s="12" t="str">
        <f aca="false">IF(B6="","-      Kč",10*$B$12+(B6-10)*$B$13)</f>
        <v>-      Kč</v>
      </c>
      <c r="D6" s="11" t="n">
        <v>20</v>
      </c>
      <c r="E6" s="19" t="n">
        <f aca="false">IF(D6="","-      Kč",10*$D$12+(D6-10)*$D$13)</f>
        <v>8.8</v>
      </c>
      <c r="F6" s="20"/>
      <c r="G6" s="21"/>
    </row>
    <row r="7" customFormat="false" ht="13.5" hidden="false" customHeight="false" outlineLevel="0" collapsed="false">
      <c r="A7" s="15" t="s">
        <v>11</v>
      </c>
      <c r="B7" s="16"/>
      <c r="C7" s="12" t="str">
        <f aca="false">IF(B7="","-      Kč",10*$B$12+(B7-10)*$B$13)</f>
        <v>-      Kč</v>
      </c>
      <c r="D7" s="16" t="n">
        <v>65</v>
      </c>
      <c r="E7" s="12" t="n">
        <f aca="false">IF(D7="","-      Kč",10*$D$12+(D7-10)*$D$13)</f>
        <v>20.05</v>
      </c>
      <c r="F7" s="16"/>
      <c r="G7" s="18"/>
    </row>
    <row r="8" customFormat="false" ht="13.5" hidden="false" customHeight="false" outlineLevel="0" collapsed="false">
      <c r="A8" s="10" t="s">
        <v>12</v>
      </c>
      <c r="B8" s="11"/>
      <c r="C8" s="12" t="str">
        <f aca="false">IF(B8="","-      Kč",10*$B$12+(B8-10)*$B$13)</f>
        <v>-      Kč</v>
      </c>
      <c r="D8" s="11"/>
      <c r="E8" s="17" t="str">
        <f aca="false">IF(D8="","-      Kč",10*$D$12+(D8-10)*$D$13)</f>
        <v>-      Kč</v>
      </c>
      <c r="F8" s="11"/>
      <c r="G8" s="21"/>
    </row>
    <row r="9" customFormat="false" ht="13.5" hidden="false" customHeight="false" outlineLevel="0" collapsed="false">
      <c r="A9" s="15" t="s">
        <v>13</v>
      </c>
      <c r="B9" s="16"/>
      <c r="C9" s="22"/>
      <c r="D9" s="16"/>
      <c r="E9" s="23"/>
      <c r="F9" s="16" t="n">
        <v>130</v>
      </c>
      <c r="G9" s="22" t="n">
        <f aca="false">IF(F9="","-       Kč",10*$F$12+(F9-10)*$F$13)</f>
        <v>33.7</v>
      </c>
    </row>
    <row r="10" customFormat="false" ht="13.5" hidden="false" customHeight="false" outlineLevel="0" collapsed="false">
      <c r="A10" s="24" t="s">
        <v>14</v>
      </c>
      <c r="B10" s="25"/>
      <c r="C10" s="26"/>
      <c r="D10" s="25"/>
      <c r="E10" s="27"/>
      <c r="F10" s="25" t="n">
        <v>70</v>
      </c>
      <c r="G10" s="22" t="n">
        <f aca="false">IF(F10="","-       Kč",10*$F$12+(F10-10)*$F$13)</f>
        <v>19.9</v>
      </c>
    </row>
    <row r="11" customFormat="false" ht="14.25" hidden="false" customHeight="false" outlineLevel="0" collapsed="false">
      <c r="A11" s="6" t="s">
        <v>15</v>
      </c>
      <c r="B11" s="25" t="n">
        <f aca="false">SUM(B4:B10)</f>
        <v>50</v>
      </c>
      <c r="C11" s="28"/>
      <c r="D11" s="25" t="n">
        <f aca="false">SUM(D4:D10)</f>
        <v>100</v>
      </c>
      <c r="E11" s="28"/>
      <c r="F11" s="25" t="n">
        <f aca="false">SUM(F4:F10)</f>
        <v>200</v>
      </c>
      <c r="G11" s="29"/>
    </row>
    <row r="12" customFormat="false" ht="14.25" hidden="false" customHeight="false" outlineLevel="0" collapsed="false">
      <c r="A12" s="30" t="s">
        <v>16</v>
      </c>
      <c r="B12" s="31" t="n">
        <v>1.62</v>
      </c>
      <c r="C12" s="32"/>
      <c r="D12" s="31" t="n">
        <v>0.63</v>
      </c>
      <c r="E12" s="32"/>
      <c r="F12" s="31" t="n">
        <v>0.61</v>
      </c>
      <c r="G12" s="33"/>
    </row>
    <row r="13" customFormat="false" ht="13.5" hidden="false" customHeight="false" outlineLevel="0" collapsed="false">
      <c r="A13" s="15" t="s">
        <v>17</v>
      </c>
      <c r="B13" s="34" t="n">
        <v>0.89</v>
      </c>
      <c r="C13" s="23"/>
      <c r="D13" s="34" t="n">
        <v>0.25</v>
      </c>
      <c r="E13" s="23"/>
      <c r="F13" s="34" t="n">
        <v>0.23</v>
      </c>
      <c r="G13" s="18"/>
    </row>
    <row r="14" customFormat="false" ht="13.5" hidden="false" customHeight="false" outlineLevel="0" collapsed="false">
      <c r="A14" s="35" t="s">
        <v>18</v>
      </c>
      <c r="B14" s="36" t="n">
        <f aca="false">SUM(C4:C8)</f>
        <v>59.1</v>
      </c>
      <c r="C14" s="37"/>
      <c r="D14" s="36" t="n">
        <f aca="false">SUM(E4:E8)</f>
        <v>36.4</v>
      </c>
      <c r="E14" s="38"/>
      <c r="F14" s="36" t="n">
        <f aca="false">SUM(G9:G10)</f>
        <v>53.6</v>
      </c>
      <c r="G14" s="39"/>
    </row>
    <row r="15" customFormat="false" ht="19.5" hidden="false" customHeight="true" outlineLevel="0" collapsed="false">
      <c r="A15" s="40" t="s">
        <v>19</v>
      </c>
      <c r="B15" s="41" t="n">
        <f aca="false">SUM(B14,D14,F14)</f>
        <v>149.1</v>
      </c>
      <c r="C15" s="42"/>
      <c r="D15" s="43"/>
      <c r="E15" s="43"/>
      <c r="F15" s="43"/>
      <c r="G15" s="43"/>
      <c r="H15" s="43"/>
    </row>
    <row r="16" customFormat="false" ht="13.5" hidden="false" customHeight="false" outlineLevel="0" collapsed="false">
      <c r="A16" s="42"/>
      <c r="B16" s="42"/>
      <c r="C16" s="43"/>
      <c r="D16" s="43"/>
      <c r="F16" s="43"/>
      <c r="G16" s="43"/>
    </row>
    <row r="17" customFormat="false" ht="12.75" hidden="false" customHeight="false" outlineLevel="0" collapsed="false">
      <c r="A17" s="43"/>
      <c r="B17" s="43"/>
    </row>
    <row r="18" customFormat="false" ht="20.25" hidden="false" customHeight="false" outlineLevel="0" collapsed="false">
      <c r="A18" s="1"/>
    </row>
    <row r="23" customFormat="false" ht="21" hidden="false" customHeight="false" outlineLevel="0" collapsed="false">
      <c r="A23" s="44" t="str">
        <f aca="false">A1</f>
        <v>Připojení k internetu</v>
      </c>
      <c r="B23" s="45" t="n">
        <f aca="false">B1</f>
        <v>0</v>
      </c>
      <c r="C23" s="46" t="n">
        <f aca="false">C1</f>
        <v>0</v>
      </c>
      <c r="D23" s="46" t="n">
        <f aca="false">D1</f>
        <v>0</v>
      </c>
      <c r="E23" s="46" t="n">
        <f aca="false">E1</f>
        <v>0</v>
      </c>
      <c r="F23" s="46" t="n">
        <f aca="false">F1</f>
        <v>0</v>
      </c>
      <c r="G23" s="46" t="n">
        <f aca="false">G1</f>
        <v>0</v>
      </c>
    </row>
    <row r="24" customFormat="false" ht="14.25" hidden="false" customHeight="false" outlineLevel="0" collapsed="false">
      <c r="A24" s="3" t="n">
        <f aca="false">A2</f>
        <v>0</v>
      </c>
      <c r="B24" s="4" t="str">
        <f aca="false">B2</f>
        <v>špička</v>
      </c>
      <c r="C24" s="4"/>
      <c r="D24" s="5" t="str">
        <f aca="false">D2</f>
        <v>mimo špičku</v>
      </c>
      <c r="E24" s="5"/>
      <c r="F24" s="4" t="str">
        <f aca="false">F2</f>
        <v>víkend</v>
      </c>
      <c r="G24" s="4"/>
    </row>
    <row r="25" customFormat="false" ht="13.5" hidden="false" customHeight="false" outlineLevel="0" collapsed="false">
      <c r="A25" s="6" t="n">
        <f aca="false">A3</f>
        <v>0</v>
      </c>
      <c r="B25" s="7" t="str">
        <f aca="false">B3</f>
        <v>6-18 hod.</v>
      </c>
      <c r="C25" s="8" t="str">
        <f aca="false">C3</f>
        <v>částka</v>
      </c>
      <c r="D25" s="7" t="str">
        <f aca="false">D3</f>
        <v>18-6 hod.</v>
      </c>
      <c r="E25" s="8" t="str">
        <f aca="false">E3</f>
        <v>částka</v>
      </c>
      <c r="F25" s="7" t="str">
        <f aca="false">F3</f>
        <v>0-24 hod</v>
      </c>
      <c r="G25" s="9" t="str">
        <f aca="false">G3</f>
        <v>částka</v>
      </c>
    </row>
    <row r="26" customFormat="false" ht="14.25" hidden="false" customHeight="false" outlineLevel="0" collapsed="false">
      <c r="A26" s="10" t="str">
        <f aca="false">A4</f>
        <v>pondělí</v>
      </c>
      <c r="B26" s="11" t="n">
        <f aca="false">B4</f>
        <v>10</v>
      </c>
      <c r="C26" s="12" t="n">
        <f aca="false">C4</f>
        <v>16.2</v>
      </c>
      <c r="D26" s="11" t="n">
        <f aca="false">D4</f>
        <v>0</v>
      </c>
      <c r="E26" s="13" t="str">
        <f aca="false">E4</f>
        <v>-      Kč</v>
      </c>
      <c r="F26" s="11" t="n">
        <f aca="false">F4</f>
        <v>0</v>
      </c>
      <c r="G26" s="14" t="n">
        <f aca="false">G4</f>
        <v>0</v>
      </c>
    </row>
    <row r="27" customFormat="false" ht="13.5" hidden="false" customHeight="false" outlineLevel="0" collapsed="false">
      <c r="A27" s="15" t="str">
        <f aca="false">A5</f>
        <v>úterý</v>
      </c>
      <c r="B27" s="16" t="n">
        <f aca="false">B5</f>
        <v>40</v>
      </c>
      <c r="C27" s="12" t="n">
        <f aca="false">C5</f>
        <v>42.9</v>
      </c>
      <c r="D27" s="16" t="n">
        <f aca="false">D5</f>
        <v>15</v>
      </c>
      <c r="E27" s="17" t="n">
        <f aca="false">E5</f>
        <v>7.55</v>
      </c>
      <c r="F27" s="16" t="n">
        <f aca="false">F5</f>
        <v>0</v>
      </c>
      <c r="G27" s="18" t="n">
        <f aca="false">G5</f>
        <v>0</v>
      </c>
    </row>
    <row r="28" customFormat="false" ht="13.5" hidden="false" customHeight="false" outlineLevel="0" collapsed="false">
      <c r="A28" s="10" t="str">
        <f aca="false">A6</f>
        <v>středa</v>
      </c>
      <c r="B28" s="11" t="n">
        <f aca="false">B6</f>
        <v>0</v>
      </c>
      <c r="C28" s="12" t="str">
        <f aca="false">C6</f>
        <v>-      Kč</v>
      </c>
      <c r="D28" s="11" t="n">
        <f aca="false">D6</f>
        <v>20</v>
      </c>
      <c r="E28" s="19" t="n">
        <f aca="false">E6</f>
        <v>8.8</v>
      </c>
      <c r="F28" s="20" t="n">
        <f aca="false">F6</f>
        <v>0</v>
      </c>
      <c r="G28" s="21" t="n">
        <f aca="false">G6</f>
        <v>0</v>
      </c>
    </row>
    <row r="29" customFormat="false" ht="13.5" hidden="false" customHeight="false" outlineLevel="0" collapsed="false">
      <c r="A29" s="15" t="str">
        <f aca="false">A7</f>
        <v>čtvrtek</v>
      </c>
      <c r="B29" s="16" t="n">
        <f aca="false">B7</f>
        <v>0</v>
      </c>
      <c r="C29" s="12" t="str">
        <f aca="false">C7</f>
        <v>-      Kč</v>
      </c>
      <c r="D29" s="16" t="n">
        <f aca="false">D7</f>
        <v>65</v>
      </c>
      <c r="E29" s="12" t="n">
        <f aca="false">E7</f>
        <v>20.05</v>
      </c>
      <c r="F29" s="16" t="n">
        <f aca="false">F7</f>
        <v>0</v>
      </c>
      <c r="G29" s="18" t="n">
        <f aca="false">G7</f>
        <v>0</v>
      </c>
    </row>
    <row r="30" customFormat="false" ht="13.5" hidden="false" customHeight="false" outlineLevel="0" collapsed="false">
      <c r="A30" s="10" t="str">
        <f aca="false">A8</f>
        <v>pátek</v>
      </c>
      <c r="B30" s="11" t="n">
        <f aca="false">B8</f>
        <v>0</v>
      </c>
      <c r="C30" s="12" t="str">
        <f aca="false">C8</f>
        <v>-      Kč</v>
      </c>
      <c r="D30" s="11" t="n">
        <f aca="false">D8</f>
        <v>0</v>
      </c>
      <c r="E30" s="17" t="str">
        <f aca="false">E8</f>
        <v>-      Kč</v>
      </c>
      <c r="F30" s="11" t="n">
        <f aca="false">F8</f>
        <v>0</v>
      </c>
      <c r="G30" s="21" t="n">
        <f aca="false">G8</f>
        <v>0</v>
      </c>
    </row>
    <row r="31" customFormat="false" ht="13.5" hidden="false" customHeight="false" outlineLevel="0" collapsed="false">
      <c r="A31" s="15" t="str">
        <f aca="false">A9</f>
        <v>sobota</v>
      </c>
      <c r="B31" s="16" t="n">
        <f aca="false">B9</f>
        <v>0</v>
      </c>
      <c r="C31" s="22" t="n">
        <f aca="false">C9</f>
        <v>0</v>
      </c>
      <c r="D31" s="16" t="n">
        <f aca="false">D9</f>
        <v>0</v>
      </c>
      <c r="E31" s="23" t="n">
        <f aca="false">E9</f>
        <v>0</v>
      </c>
      <c r="F31" s="16" t="n">
        <f aca="false">F9</f>
        <v>130</v>
      </c>
      <c r="G31" s="22" t="n">
        <f aca="false">G9</f>
        <v>33.7</v>
      </c>
    </row>
    <row r="32" customFormat="false" ht="13.5" hidden="false" customHeight="false" outlineLevel="0" collapsed="false">
      <c r="A32" s="24" t="str">
        <f aca="false">A10</f>
        <v>neděle</v>
      </c>
      <c r="B32" s="25" t="n">
        <f aca="false">B10</f>
        <v>0</v>
      </c>
      <c r="C32" s="26" t="n">
        <f aca="false">C10</f>
        <v>0</v>
      </c>
      <c r="D32" s="25" t="n">
        <f aca="false">D10</f>
        <v>0</v>
      </c>
      <c r="E32" s="27" t="n">
        <f aca="false">E10</f>
        <v>0</v>
      </c>
      <c r="F32" s="25" t="n">
        <f aca="false">F10</f>
        <v>70</v>
      </c>
      <c r="G32" s="22" t="n">
        <f aca="false">G10</f>
        <v>19.9</v>
      </c>
    </row>
    <row r="33" customFormat="false" ht="14.25" hidden="true" customHeight="false" outlineLevel="0" collapsed="false">
      <c r="A33" s="6" t="str">
        <f aca="false">A11</f>
        <v>Celkem minut</v>
      </c>
      <c r="B33" s="25" t="n">
        <f aca="false">B11</f>
        <v>50</v>
      </c>
      <c r="C33" s="28" t="n">
        <f aca="false">C11</f>
        <v>0</v>
      </c>
      <c r="D33" s="25" t="n">
        <f aca="false">D11</f>
        <v>100</v>
      </c>
      <c r="E33" s="28" t="n">
        <f aca="false">E11</f>
        <v>0</v>
      </c>
      <c r="F33" s="25" t="n">
        <f aca="false">F11</f>
        <v>200</v>
      </c>
      <c r="G33" s="29" t="n">
        <f aca="false">G11</f>
        <v>0</v>
      </c>
    </row>
    <row r="34" customFormat="false" ht="14.25" hidden="true" customHeight="false" outlineLevel="0" collapsed="false">
      <c r="A34" s="30" t="str">
        <f aca="false">A12</f>
        <v>Cena za prvních 10 minut</v>
      </c>
      <c r="B34" s="31" t="n">
        <f aca="false">B12</f>
        <v>1.62</v>
      </c>
      <c r="C34" s="32" t="n">
        <f aca="false">C12</f>
        <v>0</v>
      </c>
      <c r="D34" s="31" t="n">
        <f aca="false">D12</f>
        <v>0.63</v>
      </c>
      <c r="E34" s="32" t="n">
        <f aca="false">E12</f>
        <v>0</v>
      </c>
      <c r="F34" s="31" t="n">
        <f aca="false">F12</f>
        <v>0.61</v>
      </c>
      <c r="G34" s="33" t="n">
        <f aca="false">G12</f>
        <v>0</v>
      </c>
    </row>
    <row r="35" customFormat="false" ht="14.25" hidden="true" customHeight="false" outlineLevel="0" collapsed="false">
      <c r="A35" s="15" t="str">
        <f aca="false">A13</f>
        <v>Cena za další minuty</v>
      </c>
      <c r="B35" s="34" t="n">
        <f aca="false">B13</f>
        <v>0.89</v>
      </c>
      <c r="C35" s="23" t="n">
        <f aca="false">C13</f>
        <v>0</v>
      </c>
      <c r="D35" s="34" t="n">
        <f aca="false">D13</f>
        <v>0.25</v>
      </c>
      <c r="E35" s="23" t="n">
        <f aca="false">E13</f>
        <v>0</v>
      </c>
      <c r="F35" s="34" t="n">
        <f aca="false">F13</f>
        <v>0.23</v>
      </c>
      <c r="G35" s="18" t="n">
        <f aca="false">G13</f>
        <v>0</v>
      </c>
    </row>
    <row r="36" customFormat="false" ht="14.25" hidden="true" customHeight="false" outlineLevel="0" collapsed="false">
      <c r="A36" s="35" t="str">
        <f aca="false">A14</f>
        <v>Cena za týden</v>
      </c>
      <c r="B36" s="36" t="n">
        <f aca="false">B14</f>
        <v>59.1</v>
      </c>
      <c r="C36" s="37" t="n">
        <f aca="false">C14</f>
        <v>0</v>
      </c>
      <c r="D36" s="36" t="n">
        <f aca="false">D14</f>
        <v>36.4</v>
      </c>
      <c r="E36" s="38" t="n">
        <f aca="false">E14</f>
        <v>0</v>
      </c>
      <c r="F36" s="36" t="n">
        <f aca="false">F14</f>
        <v>53.6</v>
      </c>
      <c r="G36" s="39" t="n">
        <f aca="false">G14</f>
        <v>0</v>
      </c>
    </row>
    <row r="37" customFormat="false" ht="17.25" hidden="false" customHeight="false" outlineLevel="0" collapsed="false">
      <c r="A37" s="40" t="str">
        <f aca="false">A15</f>
        <v>Celkem za týden</v>
      </c>
      <c r="B37" s="41" t="n">
        <f aca="false">B15</f>
        <v>149.1</v>
      </c>
      <c r="C37" s="42" t="n">
        <f aca="false">C15</f>
        <v>0</v>
      </c>
      <c r="D37" s="43" t="n">
        <f aca="false">D15</f>
        <v>0</v>
      </c>
      <c r="E37" s="43" t="n">
        <f aca="false">E15</f>
        <v>0</v>
      </c>
      <c r="F37" s="43" t="n">
        <f aca="false">F15</f>
        <v>0</v>
      </c>
      <c r="G37" s="43" t="n">
        <f aca="false">G15</f>
        <v>0</v>
      </c>
    </row>
    <row r="38" customFormat="false" ht="13.5" hidden="false" customHeight="false" outlineLevel="0" collapsed="false"/>
  </sheetData>
  <autoFilter ref="A23:G37">
    <filterColumn colId="0">
      <customFilters and="true">
        <customFilter operator="notEqual" val="*c*"/>
      </customFilters>
    </filterColumn>
  </autoFilter>
  <mergeCells count="6">
    <mergeCell ref="B2:C2"/>
    <mergeCell ref="D2:E2"/>
    <mergeCell ref="F2:G2"/>
    <mergeCell ref="B24:C24"/>
    <mergeCell ref="D24:E24"/>
    <mergeCell ref="F24:G24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etr Kolář, 1.roč.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99"/>
    <col collapsed="false" customWidth="true" hidden="false" outlineLevel="0" max="2" min="2" style="0" width="15.7"/>
    <col collapsed="false" customWidth="true" hidden="false" outlineLevel="0" max="3" min="3" style="0" width="11.99"/>
    <col collapsed="false" customWidth="true" hidden="false" outlineLevel="0" max="4" min="4" style="0" width="11.42"/>
    <col collapsed="false" customWidth="true" hidden="false" outlineLevel="0" max="5" min="5" style="0" width="10.71"/>
    <col collapsed="false" customWidth="true" hidden="false" outlineLevel="0" max="6" min="6" style="0" width="13.99"/>
    <col collapsed="false" customWidth="true" hidden="false" outlineLevel="0" max="7" min="7" style="0" width="12.7"/>
  </cols>
  <sheetData>
    <row r="1" customFormat="false" ht="21" hidden="false" customHeight="false" outlineLevel="0" collapsed="false">
      <c r="A1" s="1" t="str">
        <f aca="false">Internet!A1</f>
        <v>Připojení k internetu</v>
      </c>
      <c r="B1" s="2" t="n">
        <f aca="false">Internet!B1</f>
        <v>0</v>
      </c>
      <c r="C1" s="0" t="n">
        <f aca="false">Internet!C1</f>
        <v>0</v>
      </c>
      <c r="D1" s="0" t="n">
        <f aca="false">Internet!D1</f>
        <v>0</v>
      </c>
      <c r="E1" s="0" t="n">
        <f aca="false">Internet!E1</f>
        <v>0</v>
      </c>
      <c r="F1" s="0" t="n">
        <f aca="false">Internet!F1</f>
        <v>0</v>
      </c>
      <c r="G1" s="0" t="n">
        <f aca="false">Internet!G1</f>
        <v>0</v>
      </c>
    </row>
    <row r="2" customFormat="false" ht="14.25" hidden="false" customHeight="false" outlineLevel="0" collapsed="false">
      <c r="A2" s="3" t="n">
        <f aca="false">Internet!A2</f>
        <v>0</v>
      </c>
      <c r="B2" s="4" t="str">
        <f aca="false">Internet!B2</f>
        <v>špička</v>
      </c>
      <c r="C2" s="4"/>
      <c r="D2" s="5" t="str">
        <f aca="false">Internet!D2</f>
        <v>mimo špičku</v>
      </c>
      <c r="E2" s="5"/>
      <c r="F2" s="4" t="str">
        <f aca="false">Internet!F2</f>
        <v>víkend</v>
      </c>
      <c r="G2" s="4"/>
    </row>
    <row r="3" customFormat="false" ht="13.5" hidden="false" customHeight="false" outlineLevel="0" collapsed="false">
      <c r="A3" s="6" t="n">
        <f aca="false">Internet!A3</f>
        <v>0</v>
      </c>
      <c r="B3" s="7" t="str">
        <f aca="false">Internet!B3</f>
        <v>6-18 hod.</v>
      </c>
      <c r="C3" s="8" t="str">
        <f aca="false">Internet!C3</f>
        <v>částka</v>
      </c>
      <c r="D3" s="7" t="str">
        <f aca="false">Internet!D3</f>
        <v>18-6 hod.</v>
      </c>
      <c r="E3" s="8" t="str">
        <f aca="false">Internet!E3</f>
        <v>částka</v>
      </c>
      <c r="F3" s="7" t="str">
        <f aca="false">Internet!F3</f>
        <v>0-24 hod</v>
      </c>
      <c r="G3" s="9" t="str">
        <f aca="false">Internet!G3</f>
        <v>částka</v>
      </c>
    </row>
    <row r="4" customFormat="false" ht="14.25" hidden="false" customHeight="false" outlineLevel="0" collapsed="false">
      <c r="A4" s="10" t="str">
        <f aca="false">Internet!A4</f>
        <v>pondělí</v>
      </c>
      <c r="B4" s="11" t="n">
        <f aca="false">Internet!B4</f>
        <v>10</v>
      </c>
      <c r="C4" s="12" t="n">
        <f aca="false">Internet!C4</f>
        <v>16.2</v>
      </c>
      <c r="D4" s="11" t="n">
        <f aca="false">Internet!D4</f>
        <v>0</v>
      </c>
      <c r="E4" s="13" t="str">
        <f aca="false">Internet!E4</f>
        <v>-      Kč</v>
      </c>
      <c r="F4" s="11" t="n">
        <f aca="false">Internet!F4</f>
        <v>0</v>
      </c>
      <c r="G4" s="14" t="n">
        <f aca="false">Internet!G4</f>
        <v>0</v>
      </c>
    </row>
    <row r="5" customFormat="false" ht="13.5" hidden="false" customHeight="false" outlineLevel="0" collapsed="false">
      <c r="A5" s="15" t="str">
        <f aca="false">Internet!A5</f>
        <v>úterý</v>
      </c>
      <c r="B5" s="16" t="n">
        <f aca="false">Internet!B5</f>
        <v>40</v>
      </c>
      <c r="C5" s="12" t="n">
        <f aca="false">Internet!C5</f>
        <v>42.9</v>
      </c>
      <c r="D5" s="16" t="n">
        <f aca="false">Internet!D5</f>
        <v>15</v>
      </c>
      <c r="E5" s="17" t="n">
        <f aca="false">Internet!E5</f>
        <v>7.55</v>
      </c>
      <c r="F5" s="16" t="n">
        <f aca="false">Internet!F5</f>
        <v>0</v>
      </c>
      <c r="G5" s="18" t="n">
        <f aca="false">Internet!G5</f>
        <v>0</v>
      </c>
    </row>
    <row r="6" customFormat="false" ht="13.5" hidden="false" customHeight="false" outlineLevel="0" collapsed="false">
      <c r="A6" s="10" t="str">
        <f aca="false">Internet!A6</f>
        <v>středa</v>
      </c>
      <c r="B6" s="11" t="n">
        <f aca="false">Internet!B6</f>
        <v>0</v>
      </c>
      <c r="C6" s="12" t="str">
        <f aca="false">Internet!C6</f>
        <v>-      Kč</v>
      </c>
      <c r="D6" s="11" t="n">
        <f aca="false">Internet!D6</f>
        <v>20</v>
      </c>
      <c r="E6" s="19" t="n">
        <f aca="false">Internet!E6</f>
        <v>8.8</v>
      </c>
      <c r="F6" s="20" t="n">
        <f aca="false">Internet!F6</f>
        <v>0</v>
      </c>
      <c r="G6" s="21" t="n">
        <f aca="false">Internet!G6</f>
        <v>0</v>
      </c>
    </row>
    <row r="7" customFormat="false" ht="13.5" hidden="false" customHeight="false" outlineLevel="0" collapsed="false">
      <c r="A7" s="15" t="str">
        <f aca="false">Internet!A7</f>
        <v>čtvrtek</v>
      </c>
      <c r="B7" s="16" t="n">
        <f aca="false">Internet!B7</f>
        <v>0</v>
      </c>
      <c r="C7" s="12" t="str">
        <f aca="false">Internet!C7</f>
        <v>-      Kč</v>
      </c>
      <c r="D7" s="16" t="n">
        <f aca="false">Internet!D7</f>
        <v>65</v>
      </c>
      <c r="E7" s="12" t="n">
        <f aca="false">Internet!E7</f>
        <v>20.05</v>
      </c>
      <c r="F7" s="16" t="n">
        <f aca="false">Internet!F7</f>
        <v>0</v>
      </c>
      <c r="G7" s="18" t="n">
        <f aca="false">Internet!G7</f>
        <v>0</v>
      </c>
    </row>
    <row r="8" customFormat="false" ht="13.5" hidden="false" customHeight="false" outlineLevel="0" collapsed="false">
      <c r="A8" s="10" t="str">
        <f aca="false">Internet!A8</f>
        <v>pátek</v>
      </c>
      <c r="B8" s="11" t="n">
        <f aca="false">Internet!B8</f>
        <v>0</v>
      </c>
      <c r="C8" s="12" t="str">
        <f aca="false">Internet!C8</f>
        <v>-      Kč</v>
      </c>
      <c r="D8" s="11" t="n">
        <f aca="false">Internet!D8</f>
        <v>0</v>
      </c>
      <c r="E8" s="17" t="str">
        <f aca="false">Internet!E8</f>
        <v>-      Kč</v>
      </c>
      <c r="F8" s="11" t="n">
        <f aca="false">Internet!F8</f>
        <v>0</v>
      </c>
      <c r="G8" s="21" t="n">
        <f aca="false">Internet!G8</f>
        <v>0</v>
      </c>
    </row>
    <row r="9" customFormat="false" ht="13.5" hidden="false" customHeight="false" outlineLevel="0" collapsed="false">
      <c r="A9" s="15" t="str">
        <f aca="false">Internet!A9</f>
        <v>sobota</v>
      </c>
      <c r="B9" s="16" t="n">
        <f aca="false">Internet!B9</f>
        <v>0</v>
      </c>
      <c r="C9" s="22" t="n">
        <f aca="false">Internet!C9</f>
        <v>0</v>
      </c>
      <c r="D9" s="16" t="n">
        <f aca="false">Internet!D9</f>
        <v>0</v>
      </c>
      <c r="E9" s="23" t="n">
        <f aca="false">Internet!E9</f>
        <v>0</v>
      </c>
      <c r="F9" s="16" t="n">
        <f aca="false">Internet!F9</f>
        <v>130</v>
      </c>
      <c r="G9" s="22" t="n">
        <f aca="false">Internet!G9</f>
        <v>33.7</v>
      </c>
    </row>
    <row r="10" customFormat="false" ht="13.5" hidden="false" customHeight="false" outlineLevel="0" collapsed="false">
      <c r="A10" s="24" t="str">
        <f aca="false">Internet!A10</f>
        <v>neděle</v>
      </c>
      <c r="B10" s="25" t="n">
        <f aca="false">Internet!B10</f>
        <v>0</v>
      </c>
      <c r="C10" s="26" t="n">
        <f aca="false">Internet!C10</f>
        <v>0</v>
      </c>
      <c r="D10" s="25" t="n">
        <f aca="false">Internet!D10</f>
        <v>0</v>
      </c>
      <c r="E10" s="27" t="n">
        <f aca="false">Internet!E10</f>
        <v>0</v>
      </c>
      <c r="F10" s="25" t="n">
        <f aca="false">Internet!F10</f>
        <v>70</v>
      </c>
      <c r="G10" s="22" t="n">
        <f aca="false">Internet!G10</f>
        <v>19.9</v>
      </c>
    </row>
    <row r="11" customFormat="false" ht="14.25" hidden="false" customHeight="false" outlineLevel="0" collapsed="false">
      <c r="A11" s="6" t="str">
        <f aca="false">Internet!A11</f>
        <v>Celkem minut</v>
      </c>
      <c r="B11" s="25" t="n">
        <f aca="false">Internet!B11</f>
        <v>50</v>
      </c>
      <c r="C11" s="28" t="n">
        <f aca="false">Internet!C11</f>
        <v>0</v>
      </c>
      <c r="D11" s="25" t="n">
        <f aca="false">Internet!D11</f>
        <v>100</v>
      </c>
      <c r="E11" s="28" t="n">
        <f aca="false">Internet!E11</f>
        <v>0</v>
      </c>
      <c r="F11" s="25" t="n">
        <f aca="false">Internet!F11</f>
        <v>200</v>
      </c>
      <c r="G11" s="29" t="n">
        <f aca="false">Internet!G11</f>
        <v>0</v>
      </c>
    </row>
    <row r="12" customFormat="false" ht="14.25" hidden="false" customHeight="false" outlineLevel="0" collapsed="false">
      <c r="A12" s="30" t="str">
        <f aca="false">Internet!A12</f>
        <v>Cena za prvních 10 minut</v>
      </c>
      <c r="B12" s="31" t="n">
        <f aca="false">Internet!B12</f>
        <v>1.62</v>
      </c>
      <c r="C12" s="32" t="n">
        <f aca="false">Internet!C12</f>
        <v>0</v>
      </c>
      <c r="D12" s="31" t="n">
        <f aca="false">Internet!D12</f>
        <v>0.63</v>
      </c>
      <c r="E12" s="32" t="n">
        <f aca="false">Internet!E12</f>
        <v>0</v>
      </c>
      <c r="F12" s="31" t="n">
        <f aca="false">Internet!F12</f>
        <v>0.61</v>
      </c>
      <c r="G12" s="33" t="n">
        <f aca="false">Internet!G12</f>
        <v>0</v>
      </c>
    </row>
    <row r="13" customFormat="false" ht="13.5" hidden="false" customHeight="false" outlineLevel="0" collapsed="false">
      <c r="A13" s="15" t="str">
        <f aca="false">Internet!A13</f>
        <v>Cena za další minuty</v>
      </c>
      <c r="B13" s="34" t="n">
        <f aca="false">Internet!B13</f>
        <v>0.89</v>
      </c>
      <c r="C13" s="23" t="n">
        <f aca="false">Internet!C13</f>
        <v>0</v>
      </c>
      <c r="D13" s="34" t="n">
        <f aca="false">Internet!D13</f>
        <v>0.25</v>
      </c>
      <c r="E13" s="23" t="n">
        <f aca="false">Internet!E13</f>
        <v>0</v>
      </c>
      <c r="F13" s="34" t="n">
        <f aca="false">Internet!F13</f>
        <v>0.23</v>
      </c>
      <c r="G13" s="18" t="n">
        <f aca="false">Internet!G13</f>
        <v>0</v>
      </c>
    </row>
    <row r="14" customFormat="false" ht="13.5" hidden="false" customHeight="false" outlineLevel="0" collapsed="false">
      <c r="A14" s="35" t="str">
        <f aca="false">Internet!A14</f>
        <v>Cena za týden</v>
      </c>
      <c r="B14" s="36" t="n">
        <f aca="false">Internet!B14</f>
        <v>59.1</v>
      </c>
      <c r="C14" s="37" t="n">
        <f aca="false">Internet!C14</f>
        <v>0</v>
      </c>
      <c r="D14" s="36" t="n">
        <f aca="false">Internet!D14</f>
        <v>36.4</v>
      </c>
      <c r="E14" s="38" t="n">
        <f aca="false">Internet!E14</f>
        <v>0</v>
      </c>
      <c r="F14" s="36" t="n">
        <f aca="false">Internet!F14</f>
        <v>53.6</v>
      </c>
      <c r="G14" s="39" t="n">
        <f aca="false">Internet!G14</f>
        <v>0</v>
      </c>
    </row>
    <row r="15" customFormat="false" ht="17.25" hidden="false" customHeight="false" outlineLevel="0" collapsed="false">
      <c r="A15" s="40" t="str">
        <f aca="false">Internet!A15</f>
        <v>Celkem za týden</v>
      </c>
      <c r="B15" s="41" t="n">
        <f aca="false">Internet!B15</f>
        <v>149.1</v>
      </c>
      <c r="C15" s="42" t="n">
        <f aca="false">Internet!C15</f>
        <v>0</v>
      </c>
      <c r="D15" s="43" t="n">
        <f aca="false">Internet!D15</f>
        <v>0</v>
      </c>
      <c r="E15" s="43" t="n">
        <f aca="false">Internet!E15</f>
        <v>0</v>
      </c>
      <c r="F15" s="43" t="n">
        <f aca="false">Internet!F15</f>
        <v>0</v>
      </c>
      <c r="G15" s="43" t="n">
        <f aca="false">Internet!G15</f>
        <v>0</v>
      </c>
    </row>
    <row r="16" customFormat="false" ht="13.5" hidden="false" customHeight="false" outlineLevel="0" collapsed="false"/>
  </sheetData>
  <mergeCells count="3">
    <mergeCell ref="B2:C2"/>
    <mergeCell ref="D2:E2"/>
    <mergeCell ref="F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9T05:03:11Z</dcterms:created>
  <dc:creator>UPa</dc:creator>
  <dc:description/>
  <dc:language>en-US</dc:language>
  <cp:lastModifiedBy>UPa</cp:lastModifiedBy>
  <dcterms:modified xsi:type="dcterms:W3CDTF">2008-05-09T06:26:11Z</dcterms:modified>
  <cp:revision>0</cp:revision>
  <dc:subject/>
  <dc:title/>
</cp:coreProperties>
</file>