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pojeni" sheetId="1" state="visible" r:id="rId2"/>
    <sheet name="Propojeni" sheetId="2" state="visible" r:id="rId3"/>
  </sheets>
  <definedNames>
    <definedName function="false" hidden="true" localSheetId="0" name="_xlnm._FilterDatabase" vbProcedure="false">Pripojeni!$B$20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Pripojeni k Internetu</t>
  </si>
  <si>
    <t xml:space="preserve">Spicka</t>
  </si>
  <si>
    <t xml:space="preserve">mimo spicku</t>
  </si>
  <si>
    <t xml:space="preserve">vikend</t>
  </si>
  <si>
    <t xml:space="preserve">6-18h.</t>
  </si>
  <si>
    <t xml:space="preserve">castka</t>
  </si>
  <si>
    <t xml:space="preserve">18-6h.</t>
  </si>
  <si>
    <t xml:space="preserve">0.24h.</t>
  </si>
  <si>
    <t xml:space="preserve">pondeli</t>
  </si>
  <si>
    <t xml:space="preserve">utery</t>
  </si>
  <si>
    <t xml:space="preserve">streda</t>
  </si>
  <si>
    <t xml:space="preserve">ctvrtek</t>
  </si>
  <si>
    <t xml:space="preserve">patek</t>
  </si>
  <si>
    <t xml:space="preserve">sobota </t>
  </si>
  <si>
    <t xml:space="preserve">nedele</t>
  </si>
  <si>
    <t xml:space="preserve">celkem minut</t>
  </si>
  <si>
    <t xml:space="preserve">cena za prvnich 10min</t>
  </si>
  <si>
    <t xml:space="preserve">cena za další minuty</t>
  </si>
  <si>
    <t xml:space="preserve">cena za tyden</t>
  </si>
  <si>
    <t xml:space="preserve">Celkem za tyd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_-* #,##0.00&quot; Kč&quot;_-;\-* #,##0.00&quot; Kč&quot;_-;_-* \-??&quot; Kč&quot;_-;_-@_-"/>
    <numFmt numFmtId="167" formatCode="General"/>
    <numFmt numFmtId="168" formatCode="#,##0.00&quot; Kč&quot;;[RED]\-#,##0.00&quot; Kč&quot;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10.56"/>
    <col collapsed="false" customWidth="true" hidden="false" outlineLevel="0" max="10" min="6" style="0" width="9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2" t="s">
        <v>0</v>
      </c>
      <c r="C3" s="2"/>
      <c r="D3" s="2"/>
      <c r="E3" s="3" t="s">
        <v>1</v>
      </c>
      <c r="F3" s="3"/>
      <c r="G3" s="4" t="s">
        <v>2</v>
      </c>
      <c r="H3" s="4"/>
      <c r="I3" s="5" t="s">
        <v>3</v>
      </c>
      <c r="J3" s="5"/>
    </row>
    <row r="4" customFormat="false" ht="13.5" hidden="false" customHeight="false" outlineLevel="0" collapsed="false">
      <c r="B4" s="2"/>
      <c r="C4" s="2"/>
      <c r="D4" s="2"/>
      <c r="E4" s="6" t="s">
        <v>4</v>
      </c>
      <c r="F4" s="7" t="s">
        <v>5</v>
      </c>
      <c r="G4" s="8" t="s">
        <v>6</v>
      </c>
      <c r="H4" s="9" t="s">
        <v>5</v>
      </c>
      <c r="I4" s="10" t="s">
        <v>7</v>
      </c>
      <c r="J4" s="9" t="s">
        <v>5</v>
      </c>
    </row>
    <row r="5" customFormat="false" ht="12.75" hidden="false" customHeight="false" outlineLevel="0" collapsed="false">
      <c r="B5" s="11" t="s">
        <v>8</v>
      </c>
      <c r="C5" s="11"/>
      <c r="D5" s="11"/>
      <c r="E5" s="12" t="n">
        <v>10</v>
      </c>
      <c r="F5" s="13" t="n">
        <f aca="false">IF(E5&lt;=10,E5*$E$13,(10*$E$13)+((E5-10)*$E$14))</f>
        <v>16.2</v>
      </c>
      <c r="G5" s="14"/>
      <c r="H5" s="15" t="n">
        <f aca="false">IF(G5&lt;=10,G5*$G$13,(10*$G$13)+((G5-10)*$G$14))</f>
        <v>0</v>
      </c>
      <c r="I5" s="14"/>
      <c r="J5" s="16"/>
    </row>
    <row r="6" customFormat="false" ht="12.75" hidden="false" customHeight="false" outlineLevel="0" collapsed="false">
      <c r="B6" s="17" t="s">
        <v>9</v>
      </c>
      <c r="C6" s="17"/>
      <c r="D6" s="17"/>
      <c r="E6" s="18" t="n">
        <v>40</v>
      </c>
      <c r="F6" s="13" t="n">
        <f aca="false">IF(E6&lt;=10,E6*$E$13,(10*$E$13)+((E6-10)*$E$14))</f>
        <v>42.9</v>
      </c>
      <c r="G6" s="19" t="n">
        <v>15</v>
      </c>
      <c r="H6" s="20" t="n">
        <f aca="false">IF(G6&lt;=10,G6*$G$13,(10*$G$13)+((G6-10)*$G$14))</f>
        <v>7.55</v>
      </c>
      <c r="I6" s="19"/>
      <c r="J6" s="21"/>
    </row>
    <row r="7" customFormat="false" ht="12.75" hidden="false" customHeight="false" outlineLevel="0" collapsed="false">
      <c r="B7" s="17" t="s">
        <v>10</v>
      </c>
      <c r="C7" s="17"/>
      <c r="D7" s="17"/>
      <c r="E7" s="18"/>
      <c r="F7" s="13" t="n">
        <f aca="false">IF(E7&lt;=10,E7*$E$13,(10*$E$13)+((E7-10)*$E$14))</f>
        <v>0</v>
      </c>
      <c r="G7" s="19" t="n">
        <v>20</v>
      </c>
      <c r="H7" s="20" t="n">
        <f aca="false">IF(G7&lt;=10,G7*$G$13,(10*$G$13)+((G7-10)*$G$14))</f>
        <v>8.8</v>
      </c>
      <c r="I7" s="19"/>
      <c r="J7" s="21"/>
    </row>
    <row r="8" customFormat="false" ht="12.75" hidden="false" customHeight="false" outlineLevel="0" collapsed="false">
      <c r="B8" s="17" t="s">
        <v>11</v>
      </c>
      <c r="C8" s="17"/>
      <c r="D8" s="17"/>
      <c r="E8" s="18"/>
      <c r="F8" s="13" t="n">
        <f aca="false">IF(E8&lt;=10,E8*$E$13,(10*$E$13)+((E8-10)*$E$14))</f>
        <v>0</v>
      </c>
      <c r="G8" s="19" t="n">
        <v>65</v>
      </c>
      <c r="H8" s="20" t="n">
        <f aca="false">IF(G8&lt;=10,G8*$G$13,(10*$G$13)+((G8-10)*$G$14))</f>
        <v>20.05</v>
      </c>
      <c r="I8" s="19"/>
      <c r="J8" s="21"/>
    </row>
    <row r="9" customFormat="false" ht="12.75" hidden="false" customHeight="false" outlineLevel="0" collapsed="false">
      <c r="B9" s="17" t="s">
        <v>12</v>
      </c>
      <c r="C9" s="17"/>
      <c r="D9" s="17"/>
      <c r="E9" s="18"/>
      <c r="F9" s="13" t="n">
        <f aca="false">IF(E9&lt;=10,E9*$E$13,(10*$E$13)+((E9-10)*$E$14))</f>
        <v>0</v>
      </c>
      <c r="G9" s="19"/>
      <c r="H9" s="20" t="n">
        <f aca="false">IF(G9&lt;=10,G9*$G$13,(10*$G$13)+((G9-10)*$G$14))</f>
        <v>0</v>
      </c>
      <c r="I9" s="19"/>
      <c r="J9" s="21"/>
    </row>
    <row r="10" customFormat="false" ht="12.75" hidden="false" customHeight="false" outlineLevel="0" collapsed="false">
      <c r="B10" s="17" t="s">
        <v>13</v>
      </c>
      <c r="C10" s="17"/>
      <c r="D10" s="17"/>
      <c r="E10" s="18"/>
      <c r="F10" s="22"/>
      <c r="G10" s="19"/>
      <c r="H10" s="21"/>
      <c r="I10" s="19" t="n">
        <v>130</v>
      </c>
      <c r="J10" s="20" t="n">
        <f aca="false">IF(I10&lt;=10,I10*$I$13,(10*$I$13)+((I10-10)*$I$14))</f>
        <v>33.7</v>
      </c>
    </row>
    <row r="11" customFormat="false" ht="13.5" hidden="false" customHeight="false" outlineLevel="0" collapsed="false">
      <c r="B11" s="23" t="s">
        <v>14</v>
      </c>
      <c r="C11" s="23"/>
      <c r="D11" s="23"/>
      <c r="E11" s="10"/>
      <c r="F11" s="7"/>
      <c r="G11" s="8"/>
      <c r="H11" s="9"/>
      <c r="I11" s="8" t="n">
        <v>70</v>
      </c>
      <c r="J11" s="24" t="n">
        <f aca="false">IF(I11&lt;=10,I11*$I$13,(10*$I$13)+((I11-10)*$I$14))</f>
        <v>19.9</v>
      </c>
    </row>
    <row r="12" customFormat="false" ht="12.75" hidden="false" customHeight="false" outlineLevel="0" collapsed="false">
      <c r="B12" s="4" t="s">
        <v>15</v>
      </c>
      <c r="C12" s="4"/>
      <c r="D12" s="4"/>
      <c r="E12" s="14" t="n">
        <f aca="false">SUM(E5:E9)</f>
        <v>50</v>
      </c>
      <c r="F12" s="25"/>
      <c r="G12" s="14" t="n">
        <f aca="false">SUM(G5:G9)</f>
        <v>100</v>
      </c>
      <c r="H12" s="16"/>
      <c r="I12" s="26" t="n">
        <f aca="false">SUM(I10:I11)</f>
        <v>200</v>
      </c>
      <c r="J12" s="16"/>
    </row>
    <row r="13" customFormat="false" ht="12.75" hidden="false" customHeight="false" outlineLevel="0" collapsed="false">
      <c r="B13" s="17" t="s">
        <v>16</v>
      </c>
      <c r="C13" s="17"/>
      <c r="D13" s="17"/>
      <c r="E13" s="27" t="n">
        <v>1.62</v>
      </c>
      <c r="F13" s="22"/>
      <c r="G13" s="28" t="n">
        <v>0.63</v>
      </c>
      <c r="H13" s="21"/>
      <c r="I13" s="29" t="n">
        <v>0.61</v>
      </c>
      <c r="J13" s="21"/>
    </row>
    <row r="14" customFormat="false" ht="12.75" hidden="false" customHeight="false" outlineLevel="0" collapsed="false">
      <c r="B14" s="17" t="s">
        <v>17</v>
      </c>
      <c r="C14" s="17"/>
      <c r="D14" s="17"/>
      <c r="E14" s="27" t="n">
        <v>0.89</v>
      </c>
      <c r="F14" s="22"/>
      <c r="G14" s="28" t="n">
        <v>0.25</v>
      </c>
      <c r="H14" s="21"/>
      <c r="I14" s="29" t="n">
        <v>0.23</v>
      </c>
      <c r="J14" s="21"/>
    </row>
    <row r="15" customFormat="false" ht="13.5" hidden="false" customHeight="false" outlineLevel="0" collapsed="false">
      <c r="B15" s="23" t="s">
        <v>18</v>
      </c>
      <c r="C15" s="23"/>
      <c r="D15" s="23"/>
      <c r="E15" s="30" t="n">
        <f aca="false">F5+F6+F7+F8+F9</f>
        <v>59.1</v>
      </c>
      <c r="F15" s="7"/>
      <c r="G15" s="31" t="n">
        <f aca="false">H5+H6+H7+H8+H9</f>
        <v>36.4</v>
      </c>
      <c r="H15" s="9"/>
      <c r="I15" s="32" t="n">
        <f aca="false">J10+J11</f>
        <v>53.6</v>
      </c>
      <c r="J15" s="9"/>
    </row>
    <row r="16" customFormat="false" ht="13.5" hidden="false" customHeight="false" outlineLevel="0" collapsed="false">
      <c r="B16" s="33" t="s">
        <v>19</v>
      </c>
      <c r="C16" s="33"/>
      <c r="D16" s="33"/>
      <c r="E16" s="34" t="n">
        <f aca="false">E15+G15+I15</f>
        <v>149.1</v>
      </c>
    </row>
    <row r="18" customFormat="false" ht="12.75" hidden="false" customHeight="false" outlineLevel="0" collapsed="false">
      <c r="B18" s="35" t="str">
        <f aca="false">B1</f>
        <v>Pripojeni k Internetu</v>
      </c>
      <c r="C18" s="35"/>
      <c r="D18" s="35"/>
      <c r="E18" s="35"/>
      <c r="F18" s="35"/>
      <c r="G18" s="35"/>
      <c r="H18" s="35"/>
      <c r="I18" s="35"/>
      <c r="J18" s="35"/>
    </row>
    <row r="19" customFormat="false" ht="13.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J19" s="35"/>
    </row>
    <row r="20" customFormat="false" ht="12.75" hidden="false" customHeight="false" outlineLevel="0" collapsed="false">
      <c r="B20" s="36" t="str">
        <f aca="false">B3</f>
        <v>Pripojeni k Internetu</v>
      </c>
      <c r="C20" s="36"/>
      <c r="D20" s="36"/>
      <c r="E20" s="37" t="str">
        <f aca="false">E3</f>
        <v>Spicka</v>
      </c>
      <c r="F20" s="37"/>
      <c r="G20" s="38" t="str">
        <f aca="false">G3</f>
        <v>mimo spicku</v>
      </c>
      <c r="H20" s="38"/>
      <c r="I20" s="39" t="str">
        <f aca="false">I3</f>
        <v>vikend</v>
      </c>
      <c r="J20" s="39"/>
    </row>
    <row r="21" customFormat="false" ht="13.5" hidden="false" customHeight="false" outlineLevel="0" collapsed="false">
      <c r="B21" s="36"/>
      <c r="C21" s="36"/>
      <c r="D21" s="36"/>
      <c r="E21" s="6" t="str">
        <f aca="false">E4</f>
        <v>6-18h.</v>
      </c>
      <c r="F21" s="7" t="str">
        <f aca="false">F4</f>
        <v>castka</v>
      </c>
      <c r="G21" s="8" t="str">
        <f aca="false">G4</f>
        <v>18-6h.</v>
      </c>
      <c r="H21" s="9" t="str">
        <f aca="false">H4</f>
        <v>castka</v>
      </c>
      <c r="I21" s="10" t="str">
        <f aca="false">I4</f>
        <v>0.24h.</v>
      </c>
      <c r="J21" s="9" t="str">
        <f aca="false">J4</f>
        <v>castka</v>
      </c>
    </row>
    <row r="22" customFormat="false" ht="12.75" hidden="false" customHeight="false" outlineLevel="0" collapsed="false">
      <c r="B22" s="11" t="str">
        <f aca="false">B5</f>
        <v>pondeli</v>
      </c>
      <c r="C22" s="11"/>
      <c r="D22" s="11"/>
      <c r="E22" s="12" t="n">
        <f aca="false">E5</f>
        <v>10</v>
      </c>
      <c r="F22" s="13" t="n">
        <f aca="false">F5</f>
        <v>16.2</v>
      </c>
      <c r="G22" s="14" t="n">
        <f aca="false">G5</f>
        <v>0</v>
      </c>
      <c r="H22" s="15" t="n">
        <f aca="false">H5</f>
        <v>0</v>
      </c>
      <c r="I22" s="14" t="n">
        <f aca="false">I5</f>
        <v>0</v>
      </c>
      <c r="J22" s="16" t="n">
        <f aca="false">J5</f>
        <v>0</v>
      </c>
    </row>
    <row r="23" customFormat="false" ht="12.75" hidden="false" customHeight="false" outlineLevel="0" collapsed="false">
      <c r="B23" s="17" t="str">
        <f aca="false">B6</f>
        <v>utery</v>
      </c>
      <c r="C23" s="17"/>
      <c r="D23" s="17"/>
      <c r="E23" s="18" t="n">
        <f aca="false">E6</f>
        <v>40</v>
      </c>
      <c r="F23" s="13" t="n">
        <f aca="false">F6</f>
        <v>42.9</v>
      </c>
      <c r="G23" s="19" t="n">
        <f aca="false">G6</f>
        <v>15</v>
      </c>
      <c r="H23" s="20" t="n">
        <f aca="false">H6</f>
        <v>7.55</v>
      </c>
      <c r="I23" s="19" t="n">
        <f aca="false">I6</f>
        <v>0</v>
      </c>
      <c r="J23" s="21" t="n">
        <f aca="false">J6</f>
        <v>0</v>
      </c>
    </row>
    <row r="24" customFormat="false" ht="12.75" hidden="false" customHeight="false" outlineLevel="0" collapsed="false">
      <c r="B24" s="17" t="str">
        <f aca="false">B7</f>
        <v>streda</v>
      </c>
      <c r="C24" s="17"/>
      <c r="D24" s="17"/>
      <c r="E24" s="18" t="n">
        <f aca="false">E7</f>
        <v>0</v>
      </c>
      <c r="F24" s="13" t="n">
        <f aca="false">F7</f>
        <v>0</v>
      </c>
      <c r="G24" s="19" t="n">
        <f aca="false">G7</f>
        <v>20</v>
      </c>
      <c r="H24" s="20" t="n">
        <f aca="false">H7</f>
        <v>8.8</v>
      </c>
      <c r="I24" s="19" t="n">
        <f aca="false">I7</f>
        <v>0</v>
      </c>
      <c r="J24" s="21" t="n">
        <f aca="false">J7</f>
        <v>0</v>
      </c>
    </row>
    <row r="25" customFormat="false" ht="12.75" hidden="false" customHeight="false" outlineLevel="0" collapsed="false">
      <c r="B25" s="17" t="str">
        <f aca="false">B8</f>
        <v>ctvrtek</v>
      </c>
      <c r="C25" s="17"/>
      <c r="D25" s="17"/>
      <c r="E25" s="18" t="n">
        <f aca="false">E8</f>
        <v>0</v>
      </c>
      <c r="F25" s="13" t="n">
        <f aca="false">F8</f>
        <v>0</v>
      </c>
      <c r="G25" s="19" t="n">
        <f aca="false">G8</f>
        <v>65</v>
      </c>
      <c r="H25" s="20" t="n">
        <f aca="false">H8</f>
        <v>20.05</v>
      </c>
      <c r="I25" s="19" t="n">
        <f aca="false">I8</f>
        <v>0</v>
      </c>
      <c r="J25" s="21" t="n">
        <f aca="false">J8</f>
        <v>0</v>
      </c>
    </row>
    <row r="26" customFormat="false" ht="12.75" hidden="false" customHeight="false" outlineLevel="0" collapsed="false">
      <c r="B26" s="17" t="str">
        <f aca="false">B9</f>
        <v>patek</v>
      </c>
      <c r="C26" s="17"/>
      <c r="D26" s="17"/>
      <c r="E26" s="18" t="n">
        <f aca="false">E9</f>
        <v>0</v>
      </c>
      <c r="F26" s="13" t="n">
        <f aca="false">F9</f>
        <v>0</v>
      </c>
      <c r="G26" s="19" t="n">
        <f aca="false">G9</f>
        <v>0</v>
      </c>
      <c r="H26" s="20" t="n">
        <f aca="false">H9</f>
        <v>0</v>
      </c>
      <c r="I26" s="19" t="n">
        <f aca="false">I9</f>
        <v>0</v>
      </c>
      <c r="J26" s="21" t="n">
        <f aca="false">J9</f>
        <v>0</v>
      </c>
    </row>
    <row r="27" customFormat="false" ht="12.75" hidden="false" customHeight="false" outlineLevel="0" collapsed="false">
      <c r="B27" s="17" t="str">
        <f aca="false">B10</f>
        <v>sobota </v>
      </c>
      <c r="C27" s="17"/>
      <c r="D27" s="17"/>
      <c r="E27" s="18" t="n">
        <f aca="false">E10</f>
        <v>0</v>
      </c>
      <c r="F27" s="22" t="n">
        <f aca="false">F10</f>
        <v>0</v>
      </c>
      <c r="G27" s="19" t="n">
        <f aca="false">G10</f>
        <v>0</v>
      </c>
      <c r="H27" s="21" t="n">
        <f aca="false">H10</f>
        <v>0</v>
      </c>
      <c r="I27" s="19" t="n">
        <f aca="false">I10</f>
        <v>130</v>
      </c>
      <c r="J27" s="20" t="n">
        <f aca="false">J10</f>
        <v>33.7</v>
      </c>
    </row>
    <row r="28" customFormat="false" ht="13.5" hidden="false" customHeight="false" outlineLevel="0" collapsed="false">
      <c r="B28" s="23" t="str">
        <f aca="false">B11</f>
        <v>nedele</v>
      </c>
      <c r="C28" s="23"/>
      <c r="D28" s="23"/>
      <c r="E28" s="10" t="n">
        <f aca="false">E11</f>
        <v>0</v>
      </c>
      <c r="F28" s="7" t="n">
        <f aca="false">F11</f>
        <v>0</v>
      </c>
      <c r="G28" s="8" t="n">
        <f aca="false">G11</f>
        <v>0</v>
      </c>
      <c r="H28" s="9" t="n">
        <f aca="false">H11</f>
        <v>0</v>
      </c>
      <c r="I28" s="8" t="n">
        <f aca="false">I11</f>
        <v>70</v>
      </c>
      <c r="J28" s="24" t="n">
        <f aca="false">J11</f>
        <v>19.9</v>
      </c>
    </row>
    <row r="29" customFormat="false" ht="13.5" hidden="true" customHeight="false" outlineLevel="0" collapsed="false">
      <c r="B29" s="4" t="str">
        <f aca="false">B12</f>
        <v>celkem minut</v>
      </c>
      <c r="C29" s="4"/>
      <c r="D29" s="4"/>
      <c r="E29" s="14" t="n">
        <f aca="false">E12</f>
        <v>50</v>
      </c>
      <c r="F29" s="25" t="n">
        <f aca="false">F12</f>
        <v>0</v>
      </c>
      <c r="G29" s="14" t="n">
        <f aca="false">G12</f>
        <v>100</v>
      </c>
      <c r="H29" s="16" t="n">
        <f aca="false">H12</f>
        <v>0</v>
      </c>
      <c r="I29" s="26" t="n">
        <f aca="false">I12</f>
        <v>200</v>
      </c>
      <c r="J29" s="16" t="n">
        <f aca="false">J12</f>
        <v>0</v>
      </c>
    </row>
    <row r="30" customFormat="false" ht="13.5" hidden="true" customHeight="false" outlineLevel="0" collapsed="false">
      <c r="B30" s="17" t="str">
        <f aca="false">B13</f>
        <v>cena za prvnich 10min</v>
      </c>
      <c r="C30" s="17"/>
      <c r="D30" s="17"/>
      <c r="E30" s="27" t="n">
        <f aca="false">E13</f>
        <v>1.62</v>
      </c>
      <c r="F30" s="22" t="n">
        <f aca="false">F13</f>
        <v>0</v>
      </c>
      <c r="G30" s="28" t="n">
        <f aca="false">G13</f>
        <v>0.63</v>
      </c>
      <c r="H30" s="21" t="n">
        <f aca="false">H13</f>
        <v>0</v>
      </c>
      <c r="I30" s="29" t="n">
        <f aca="false">I13</f>
        <v>0.61</v>
      </c>
      <c r="J30" s="21" t="n">
        <f aca="false">J13</f>
        <v>0</v>
      </c>
    </row>
    <row r="31" customFormat="false" ht="13.5" hidden="true" customHeight="false" outlineLevel="0" collapsed="false">
      <c r="B31" s="17" t="str">
        <f aca="false">B14</f>
        <v>cena za další minuty</v>
      </c>
      <c r="C31" s="17"/>
      <c r="D31" s="17"/>
      <c r="E31" s="27" t="n">
        <f aca="false">E14</f>
        <v>0.89</v>
      </c>
      <c r="F31" s="22" t="n">
        <f aca="false">F14</f>
        <v>0</v>
      </c>
      <c r="G31" s="28" t="n">
        <f aca="false">G14</f>
        <v>0.25</v>
      </c>
      <c r="H31" s="21" t="n">
        <f aca="false">H14</f>
        <v>0</v>
      </c>
      <c r="I31" s="29" t="n">
        <f aca="false">I14</f>
        <v>0.23</v>
      </c>
      <c r="J31" s="21" t="n">
        <f aca="false">J14</f>
        <v>0</v>
      </c>
    </row>
    <row r="32" customFormat="false" ht="13.5" hidden="true" customHeight="false" outlineLevel="0" collapsed="false">
      <c r="B32" s="23" t="str">
        <f aca="false">B15</f>
        <v>cena za tyden</v>
      </c>
      <c r="C32" s="23"/>
      <c r="D32" s="23"/>
      <c r="E32" s="30" t="n">
        <f aca="false">E15</f>
        <v>59.1</v>
      </c>
      <c r="F32" s="7" t="n">
        <f aca="false">F15</f>
        <v>0</v>
      </c>
      <c r="G32" s="31" t="n">
        <f aca="false">G15</f>
        <v>36.4</v>
      </c>
      <c r="H32" s="9" t="n">
        <f aca="false">H15</f>
        <v>0</v>
      </c>
      <c r="I32" s="32" t="n">
        <f aca="false">I15</f>
        <v>53.6</v>
      </c>
      <c r="J32" s="9" t="n">
        <f aca="false">J15</f>
        <v>0</v>
      </c>
    </row>
    <row r="33" customFormat="false" ht="13.5" hidden="false" customHeight="false" outlineLevel="0" collapsed="false">
      <c r="B33" s="33" t="str">
        <f aca="false">B16</f>
        <v>Celkem za tyden</v>
      </c>
      <c r="C33" s="33"/>
      <c r="D33" s="33"/>
      <c r="E33" s="34" t="n">
        <f aca="false">E16</f>
        <v>149.1</v>
      </c>
    </row>
  </sheetData>
  <autoFilter ref="B20:J33">
    <filterColumn colId="0">
      <customFilters and="true">
        <customFilter operator="notEqual" val="Cena*"/>
        <customFilter operator="notEqual" val="celkem minut*"/>
      </customFilters>
    </filterColumn>
  </autoFilter>
  <mergeCells count="34">
    <mergeCell ref="B1:J2"/>
    <mergeCell ref="B3:D4"/>
    <mergeCell ref="E3:F3"/>
    <mergeCell ref="G3:H3"/>
    <mergeCell ref="I3:J3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8:J19"/>
    <mergeCell ref="B20:D21"/>
    <mergeCell ref="E20:F20"/>
    <mergeCell ref="G20:H20"/>
    <mergeCell ref="I20:J20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9" min="4" style="0" width="9.56"/>
  </cols>
  <sheetData>
    <row r="1" customFormat="false" ht="12.75" hidden="false" customHeight="false" outlineLevel="0" collapsed="false">
      <c r="A1" s="1" t="str">
        <f aca="false">Pripojeni!B1</f>
        <v>Pripojeni k Internetu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 t="str">
        <f aca="false">Pripojeni!B3</f>
        <v>Pripojeni k Internetu</v>
      </c>
      <c r="B3" s="2"/>
      <c r="C3" s="2"/>
      <c r="D3" s="3" t="str">
        <f aca="false">Pripojeni!E3</f>
        <v>Spicka</v>
      </c>
      <c r="E3" s="3"/>
      <c r="F3" s="4" t="str">
        <f aca="false">Pripojeni!G3</f>
        <v>mimo spicku</v>
      </c>
      <c r="G3" s="4"/>
      <c r="H3" s="5" t="str">
        <f aca="false">Pripojeni!I3</f>
        <v>vikend</v>
      </c>
      <c r="I3" s="5"/>
    </row>
    <row r="4" customFormat="false" ht="13.5" hidden="false" customHeight="false" outlineLevel="0" collapsed="false">
      <c r="A4" s="2"/>
      <c r="B4" s="2"/>
      <c r="C4" s="2"/>
      <c r="D4" s="6" t="str">
        <f aca="false">Pripojeni!E4</f>
        <v>6-18h.</v>
      </c>
      <c r="E4" s="7" t="str">
        <f aca="false">Pripojeni!F4</f>
        <v>castka</v>
      </c>
      <c r="F4" s="8" t="str">
        <f aca="false">Pripojeni!G4</f>
        <v>18-6h.</v>
      </c>
      <c r="G4" s="9" t="str">
        <f aca="false">Pripojeni!H4</f>
        <v>castka</v>
      </c>
      <c r="H4" s="10" t="str">
        <f aca="false">Pripojeni!I4</f>
        <v>0.24h.</v>
      </c>
      <c r="I4" s="9" t="str">
        <f aca="false">Pripojeni!J4</f>
        <v>castka</v>
      </c>
    </row>
    <row r="5" customFormat="false" ht="12.75" hidden="false" customHeight="false" outlineLevel="0" collapsed="false">
      <c r="A5" s="11" t="str">
        <f aca="false">Pripojeni!B5</f>
        <v>pondeli</v>
      </c>
      <c r="B5" s="11"/>
      <c r="C5" s="11"/>
      <c r="D5" s="12" t="n">
        <f aca="false">Pripojeni!E5</f>
        <v>10</v>
      </c>
      <c r="E5" s="13" t="n">
        <f aca="false">Pripojeni!F5</f>
        <v>16.2</v>
      </c>
      <c r="F5" s="14" t="n">
        <f aca="false">Pripojeni!G5</f>
        <v>0</v>
      </c>
      <c r="G5" s="15" t="n">
        <f aca="false">Pripojeni!H5</f>
        <v>0</v>
      </c>
      <c r="H5" s="14" t="n">
        <f aca="false">Pripojeni!I5</f>
        <v>0</v>
      </c>
      <c r="I5" s="16" t="n">
        <f aca="false">Pripojeni!J5</f>
        <v>0</v>
      </c>
    </row>
    <row r="6" customFormat="false" ht="12.75" hidden="false" customHeight="false" outlineLevel="0" collapsed="false">
      <c r="A6" s="17" t="str">
        <f aca="false">Pripojeni!B6</f>
        <v>utery</v>
      </c>
      <c r="B6" s="17"/>
      <c r="C6" s="17"/>
      <c r="D6" s="18" t="n">
        <f aca="false">Pripojeni!E6</f>
        <v>40</v>
      </c>
      <c r="E6" s="13" t="n">
        <f aca="false">Pripojeni!F6</f>
        <v>42.9</v>
      </c>
      <c r="F6" s="19" t="n">
        <f aca="false">Pripojeni!G6</f>
        <v>15</v>
      </c>
      <c r="G6" s="20" t="n">
        <f aca="false">Pripojeni!H6</f>
        <v>7.55</v>
      </c>
      <c r="H6" s="19" t="n">
        <f aca="false">Pripojeni!I6</f>
        <v>0</v>
      </c>
      <c r="I6" s="21" t="n">
        <f aca="false">Pripojeni!J6</f>
        <v>0</v>
      </c>
    </row>
    <row r="7" customFormat="false" ht="12.75" hidden="false" customHeight="false" outlineLevel="0" collapsed="false">
      <c r="A7" s="17" t="str">
        <f aca="false">Pripojeni!B7</f>
        <v>streda</v>
      </c>
      <c r="B7" s="17"/>
      <c r="C7" s="17"/>
      <c r="D7" s="18" t="n">
        <f aca="false">Pripojeni!E7</f>
        <v>0</v>
      </c>
      <c r="E7" s="13" t="n">
        <f aca="false">Pripojeni!F7</f>
        <v>0</v>
      </c>
      <c r="F7" s="19" t="n">
        <f aca="false">Pripojeni!G7</f>
        <v>20</v>
      </c>
      <c r="G7" s="20" t="n">
        <f aca="false">Pripojeni!H7</f>
        <v>8.8</v>
      </c>
      <c r="H7" s="19" t="n">
        <f aca="false">Pripojeni!I7</f>
        <v>0</v>
      </c>
      <c r="I7" s="21" t="n">
        <f aca="false">Pripojeni!J7</f>
        <v>0</v>
      </c>
    </row>
    <row r="8" customFormat="false" ht="12.75" hidden="false" customHeight="false" outlineLevel="0" collapsed="false">
      <c r="A8" s="17" t="str">
        <f aca="false">Pripojeni!B8</f>
        <v>ctvrtek</v>
      </c>
      <c r="B8" s="17"/>
      <c r="C8" s="17"/>
      <c r="D8" s="18" t="n">
        <f aca="false">Pripojeni!E8</f>
        <v>0</v>
      </c>
      <c r="E8" s="13" t="n">
        <f aca="false">Pripojeni!F8</f>
        <v>0</v>
      </c>
      <c r="F8" s="19" t="n">
        <f aca="false">Pripojeni!G8</f>
        <v>65</v>
      </c>
      <c r="G8" s="20" t="n">
        <f aca="false">Pripojeni!H8</f>
        <v>20.05</v>
      </c>
      <c r="H8" s="19" t="n">
        <f aca="false">Pripojeni!I8</f>
        <v>0</v>
      </c>
      <c r="I8" s="21" t="n">
        <f aca="false">Pripojeni!J8</f>
        <v>0</v>
      </c>
    </row>
    <row r="9" customFormat="false" ht="12.75" hidden="false" customHeight="false" outlineLevel="0" collapsed="false">
      <c r="A9" s="17" t="str">
        <f aca="false">Pripojeni!B9</f>
        <v>patek</v>
      </c>
      <c r="B9" s="17"/>
      <c r="C9" s="17"/>
      <c r="D9" s="18" t="n">
        <f aca="false">Pripojeni!E9</f>
        <v>0</v>
      </c>
      <c r="E9" s="13" t="n">
        <f aca="false">Pripojeni!F9</f>
        <v>0</v>
      </c>
      <c r="F9" s="19" t="n">
        <f aca="false">Pripojeni!G9</f>
        <v>0</v>
      </c>
      <c r="G9" s="20" t="n">
        <f aca="false">Pripojeni!H9</f>
        <v>0</v>
      </c>
      <c r="H9" s="19" t="n">
        <f aca="false">Pripojeni!I9</f>
        <v>0</v>
      </c>
      <c r="I9" s="21" t="n">
        <f aca="false">Pripojeni!J9</f>
        <v>0</v>
      </c>
    </row>
    <row r="10" customFormat="false" ht="12.75" hidden="false" customHeight="false" outlineLevel="0" collapsed="false">
      <c r="A10" s="17" t="str">
        <f aca="false">Pripojeni!B10</f>
        <v>sobota </v>
      </c>
      <c r="B10" s="17"/>
      <c r="C10" s="17"/>
      <c r="D10" s="18" t="n">
        <f aca="false">Pripojeni!E10</f>
        <v>0</v>
      </c>
      <c r="E10" s="22" t="n">
        <f aca="false">Pripojeni!F10</f>
        <v>0</v>
      </c>
      <c r="F10" s="19" t="n">
        <f aca="false">Pripojeni!G10</f>
        <v>0</v>
      </c>
      <c r="G10" s="21" t="n">
        <f aca="false">Pripojeni!H10</f>
        <v>0</v>
      </c>
      <c r="H10" s="19" t="n">
        <f aca="false">Pripojeni!I10</f>
        <v>130</v>
      </c>
      <c r="I10" s="20" t="n">
        <f aca="false">Pripojeni!J10</f>
        <v>33.7</v>
      </c>
    </row>
    <row r="11" customFormat="false" ht="13.5" hidden="false" customHeight="false" outlineLevel="0" collapsed="false">
      <c r="A11" s="23" t="str">
        <f aca="false">Pripojeni!B11</f>
        <v>nedele</v>
      </c>
      <c r="B11" s="23"/>
      <c r="C11" s="23"/>
      <c r="D11" s="10" t="n">
        <f aca="false">Pripojeni!E11</f>
        <v>0</v>
      </c>
      <c r="E11" s="7" t="n">
        <f aca="false">Pripojeni!F11</f>
        <v>0</v>
      </c>
      <c r="F11" s="8" t="n">
        <f aca="false">Pripojeni!G11</f>
        <v>0</v>
      </c>
      <c r="G11" s="9" t="n">
        <f aca="false">Pripojeni!H11</f>
        <v>0</v>
      </c>
      <c r="H11" s="8" t="n">
        <f aca="false">Pripojeni!I11</f>
        <v>70</v>
      </c>
      <c r="I11" s="24" t="n">
        <f aca="false">Pripojeni!J11</f>
        <v>19.9</v>
      </c>
    </row>
    <row r="12" customFormat="false" ht="12.75" hidden="false" customHeight="false" outlineLevel="0" collapsed="false">
      <c r="A12" s="4" t="str">
        <f aca="false">Pripojeni!B12</f>
        <v>celkem minut</v>
      </c>
      <c r="B12" s="4"/>
      <c r="C12" s="4"/>
      <c r="D12" s="14" t="n">
        <f aca="false">Pripojeni!E12</f>
        <v>50</v>
      </c>
      <c r="E12" s="25" t="n">
        <f aca="false">Pripojeni!F12</f>
        <v>0</v>
      </c>
      <c r="F12" s="14" t="n">
        <f aca="false">Pripojeni!G12</f>
        <v>100</v>
      </c>
      <c r="G12" s="16" t="n">
        <f aca="false">Pripojeni!H12</f>
        <v>0</v>
      </c>
      <c r="H12" s="26" t="n">
        <f aca="false">Pripojeni!I12</f>
        <v>200</v>
      </c>
      <c r="I12" s="16" t="n">
        <f aca="false">Pripojeni!J12</f>
        <v>0</v>
      </c>
    </row>
    <row r="13" customFormat="false" ht="12.75" hidden="false" customHeight="false" outlineLevel="0" collapsed="false">
      <c r="A13" s="17" t="str">
        <f aca="false">Pripojeni!B13</f>
        <v>cena za prvnich 10min</v>
      </c>
      <c r="B13" s="17"/>
      <c r="C13" s="17"/>
      <c r="D13" s="27" t="n">
        <f aca="false">Pripojeni!E13</f>
        <v>1.62</v>
      </c>
      <c r="E13" s="22" t="n">
        <f aca="false">Pripojeni!F13</f>
        <v>0</v>
      </c>
      <c r="F13" s="28" t="n">
        <f aca="false">Pripojeni!G13</f>
        <v>0.63</v>
      </c>
      <c r="G13" s="21" t="n">
        <f aca="false">Pripojeni!H13</f>
        <v>0</v>
      </c>
      <c r="H13" s="29" t="n">
        <f aca="false">Pripojeni!I13</f>
        <v>0.61</v>
      </c>
      <c r="I13" s="21" t="n">
        <f aca="false">Pripojeni!J13</f>
        <v>0</v>
      </c>
    </row>
    <row r="14" customFormat="false" ht="12.75" hidden="false" customHeight="false" outlineLevel="0" collapsed="false">
      <c r="A14" s="17" t="str">
        <f aca="false">Pripojeni!B14</f>
        <v>cena za další minuty</v>
      </c>
      <c r="B14" s="17"/>
      <c r="C14" s="17"/>
      <c r="D14" s="27" t="n">
        <f aca="false">Pripojeni!E14</f>
        <v>0.89</v>
      </c>
      <c r="E14" s="22" t="n">
        <f aca="false">Pripojeni!F14</f>
        <v>0</v>
      </c>
      <c r="F14" s="28" t="n">
        <f aca="false">Pripojeni!G14</f>
        <v>0.25</v>
      </c>
      <c r="G14" s="21" t="n">
        <f aca="false">Pripojeni!H14</f>
        <v>0</v>
      </c>
      <c r="H14" s="29" t="n">
        <f aca="false">Pripojeni!I14</f>
        <v>0.23</v>
      </c>
      <c r="I14" s="21" t="n">
        <f aca="false">Pripojeni!J14</f>
        <v>0</v>
      </c>
    </row>
    <row r="15" customFormat="false" ht="13.5" hidden="false" customHeight="false" outlineLevel="0" collapsed="false">
      <c r="A15" s="23" t="str">
        <f aca="false">Pripojeni!B15</f>
        <v>cena za tyden</v>
      </c>
      <c r="B15" s="23"/>
      <c r="C15" s="23"/>
      <c r="D15" s="30" t="n">
        <f aca="false">Pripojeni!E15</f>
        <v>59.1</v>
      </c>
      <c r="E15" s="7" t="n">
        <f aca="false">Pripojeni!F15</f>
        <v>0</v>
      </c>
      <c r="F15" s="31" t="n">
        <f aca="false">Pripojeni!G15</f>
        <v>36.4</v>
      </c>
      <c r="G15" s="9" t="n">
        <f aca="false">Pripojeni!H15</f>
        <v>0</v>
      </c>
      <c r="H15" s="32" t="n">
        <f aca="false">Pripojeni!I15</f>
        <v>53.6</v>
      </c>
      <c r="I15" s="9" t="n">
        <f aca="false">Pripojeni!J15</f>
        <v>0</v>
      </c>
    </row>
    <row r="16" customFormat="false" ht="13.5" hidden="false" customHeight="false" outlineLevel="0" collapsed="false">
      <c r="A16" s="33" t="str">
        <f aca="false">Pripojeni!B16</f>
        <v>Celkem za tyden</v>
      </c>
      <c r="B16" s="33"/>
      <c r="C16" s="33"/>
      <c r="D16" s="34" t="n">
        <f aca="false">Pripojeni!E16</f>
        <v>149.1</v>
      </c>
    </row>
  </sheetData>
  <mergeCells count="17">
    <mergeCell ref="A1:I2"/>
    <mergeCell ref="A3:C4"/>
    <mergeCell ref="D3:E3"/>
    <mergeCell ref="F3:G3"/>
    <mergeCell ref="H3:I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osef Krejdl&amp;R1. rocni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05:08:00Z</dcterms:created>
  <dc:creator>UPa</dc:creator>
  <dc:description/>
  <dc:language>en-US</dc:language>
  <cp:lastModifiedBy>UPa</cp:lastModifiedBy>
  <cp:lastPrinted>2008-05-09T05:23:41Z</cp:lastPrinted>
  <dcterms:modified xsi:type="dcterms:W3CDTF">2008-05-09T06:23:23Z</dcterms:modified>
  <cp:revision>0</cp:revision>
  <dc:subject/>
  <dc:title/>
</cp:coreProperties>
</file>