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latky" sheetId="1" state="visible" r:id="rId2"/>
    <sheet name="Poplatky s propojením" sheetId="2" state="visible" r:id="rId3"/>
  </sheets>
  <definedNames>
    <definedName function="false" hidden="true" localSheetId="0" name="_xlnm._FilterDatabase" vbProcedure="false">Poplatky!$A$20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General"/>
    <numFmt numFmtId="167" formatCode="#,##0.00&quot; Kč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7" min="2" style="0" width="12.99"/>
  </cols>
  <sheetData>
    <row r="1" customFormat="false" ht="25.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2"/>
      <c r="B3" s="3" t="s">
        <v>1</v>
      </c>
      <c r="C3" s="3"/>
      <c r="D3" s="4" t="s">
        <v>2</v>
      </c>
      <c r="E3" s="4"/>
      <c r="F3" s="5" t="s">
        <v>3</v>
      </c>
      <c r="G3" s="5"/>
    </row>
    <row r="4" customFormat="false" ht="13.5" hidden="false" customHeight="false" outlineLevel="0" collapsed="false">
      <c r="A4" s="2"/>
      <c r="B4" s="6" t="s">
        <v>4</v>
      </c>
      <c r="C4" s="7" t="s">
        <v>5</v>
      </c>
      <c r="D4" s="8" t="s">
        <v>6</v>
      </c>
      <c r="E4" s="7" t="s">
        <v>5</v>
      </c>
      <c r="F4" s="8" t="s">
        <v>7</v>
      </c>
      <c r="G4" s="9" t="s">
        <v>5</v>
      </c>
    </row>
    <row r="5" customFormat="false" ht="14.25" hidden="false" customHeight="false" outlineLevel="0" collapsed="false">
      <c r="A5" s="10" t="s">
        <v>8</v>
      </c>
      <c r="B5" s="11" t="n">
        <v>10</v>
      </c>
      <c r="C5" s="12" t="n">
        <f aca="false">IF(B5&gt;10,(B5-10)*B$14+10*B$13,B$13*B5)</f>
        <v>16.2</v>
      </c>
      <c r="D5" s="13"/>
      <c r="E5" s="14" t="n">
        <f aca="false">IF(D5&gt;10,(D5-10)*D$14+10*D$13,D$13*D5)</f>
        <v>0</v>
      </c>
      <c r="F5" s="11"/>
      <c r="G5" s="12" t="n">
        <f aca="false">IF(F5&gt;10,(F5-10)*F$14+10*F$13,F$13*F5)</f>
        <v>0</v>
      </c>
    </row>
    <row r="6" customFormat="false" ht="13.5" hidden="false" customHeight="false" outlineLevel="0" collapsed="false">
      <c r="A6" s="15" t="s">
        <v>9</v>
      </c>
      <c r="B6" s="16" t="n">
        <v>40</v>
      </c>
      <c r="C6" s="17" t="n">
        <f aca="false">IF(B6&gt;10,(B6-10)*$B$14+10*$B$13,$B$13*B6)</f>
        <v>42.9</v>
      </c>
      <c r="D6" s="18" t="n">
        <v>15</v>
      </c>
      <c r="E6" s="19" t="n">
        <f aca="false">IF(D6&gt;10,(D6-10)*D$14+10*D$13,D$13*D6)</f>
        <v>7.55</v>
      </c>
      <c r="F6" s="16"/>
      <c r="G6" s="17" t="n">
        <f aca="false">IF(F6&gt;10,(F6-10)*F$14+10*F$13,F$13*F6)</f>
        <v>0</v>
      </c>
    </row>
    <row r="7" customFormat="false" ht="13.5" hidden="false" customHeight="false" outlineLevel="0" collapsed="false">
      <c r="A7" s="15" t="s">
        <v>10</v>
      </c>
      <c r="B7" s="16"/>
      <c r="C7" s="17" t="n">
        <f aca="false">IF(B7&gt;10,(B7-10)*$B$14+10*$B$13,$B$13*B7)</f>
        <v>0</v>
      </c>
      <c r="D7" s="18" t="n">
        <v>20</v>
      </c>
      <c r="E7" s="19" t="n">
        <f aca="false">IF(D7&gt;10,(D7-10)*D$14+10*D$13,D$13*D7)</f>
        <v>8.8</v>
      </c>
      <c r="F7" s="16"/>
      <c r="G7" s="17" t="n">
        <f aca="false">IF(F7&gt;10,(F7-10)*F$14+10*F$13,F$13*F7)</f>
        <v>0</v>
      </c>
    </row>
    <row r="8" customFormat="false" ht="13.5" hidden="false" customHeight="false" outlineLevel="0" collapsed="false">
      <c r="A8" s="15" t="s">
        <v>11</v>
      </c>
      <c r="B8" s="16"/>
      <c r="C8" s="17" t="n">
        <f aca="false">IF(B8&gt;10,(B8-10)*$B$14+10*$B$13,$B$13*B8)</f>
        <v>0</v>
      </c>
      <c r="D8" s="18" t="n">
        <v>65</v>
      </c>
      <c r="E8" s="19" t="n">
        <f aca="false">IF(D8&gt;10,(D8-10)*D$14+10*D$13,D$13*D8)</f>
        <v>20.05</v>
      </c>
      <c r="F8" s="16"/>
      <c r="G8" s="17" t="n">
        <f aca="false">IF(F8&gt;10,(F8-10)*F$14+10*F$13,F$13*F8)</f>
        <v>0</v>
      </c>
    </row>
    <row r="9" customFormat="false" ht="13.5" hidden="false" customHeight="false" outlineLevel="0" collapsed="false">
      <c r="A9" s="15" t="s">
        <v>12</v>
      </c>
      <c r="B9" s="16"/>
      <c r="C9" s="17" t="n">
        <f aca="false">IF(B9&gt;10,(B9-10)*$B$14+10*$B$13,$B$13*B9)</f>
        <v>0</v>
      </c>
      <c r="D9" s="18"/>
      <c r="E9" s="19" t="n">
        <f aca="false">IF(D9&gt;10,(D9-10)*D$14+10*D$13,D$13*D9)</f>
        <v>0</v>
      </c>
      <c r="F9" s="16"/>
      <c r="G9" s="17" t="n">
        <f aca="false">IF(F9&gt;10,(F9-10)*F$14+10*F$13,F$13*F9)</f>
        <v>0</v>
      </c>
    </row>
    <row r="10" customFormat="false" ht="13.5" hidden="false" customHeight="false" outlineLevel="0" collapsed="false">
      <c r="A10" s="15" t="s">
        <v>13</v>
      </c>
      <c r="B10" s="16"/>
      <c r="C10" s="17" t="n">
        <f aca="false">IF(B10&gt;10,(B10-10)*$B$14+10*$B$13,$B$13*B10)</f>
        <v>0</v>
      </c>
      <c r="D10" s="18"/>
      <c r="E10" s="19" t="n">
        <f aca="false">IF(D10&gt;10,(D10-10)*D$14+10*D$13,D$13*D10)</f>
        <v>0</v>
      </c>
      <c r="F10" s="16" t="n">
        <v>130</v>
      </c>
      <c r="G10" s="17" t="n">
        <f aca="false">IF(F10&gt;10,(F10-10)*F$14+10*F$13,F$13*F10)</f>
        <v>33.7</v>
      </c>
    </row>
    <row r="11" customFormat="false" ht="13.5" hidden="false" customHeight="false" outlineLevel="0" collapsed="false">
      <c r="A11" s="20" t="s">
        <v>14</v>
      </c>
      <c r="B11" s="21"/>
      <c r="C11" s="22" t="n">
        <f aca="false">IF(B11&gt;10,(B11-10)*$B$14+10*$B$13,$B$13*B11)</f>
        <v>0</v>
      </c>
      <c r="D11" s="23"/>
      <c r="E11" s="24" t="n">
        <f aca="false">IF(D11&gt;10,(D11-10)*D$14+10*D$13,D$13*D11)</f>
        <v>0</v>
      </c>
      <c r="F11" s="21" t="n">
        <v>70</v>
      </c>
      <c r="G11" s="22" t="n">
        <f aca="false">IF(F11&gt;10,(F11-10)*F$14+10*F$13,F$13*F11)</f>
        <v>19.9</v>
      </c>
    </row>
    <row r="12" customFormat="false" ht="14.25" hidden="false" customHeight="false" outlineLevel="0" collapsed="false">
      <c r="A12" s="25" t="s">
        <v>15</v>
      </c>
      <c r="B12" s="26" t="n">
        <f aca="false">SUM(B5:B11)</f>
        <v>50</v>
      </c>
      <c r="C12" s="27"/>
      <c r="D12" s="28" t="n">
        <f aca="false">SUM(D5:D11)</f>
        <v>100</v>
      </c>
      <c r="E12" s="29"/>
      <c r="F12" s="26" t="n">
        <f aca="false">SUM(F5:F11)</f>
        <v>200</v>
      </c>
      <c r="G12" s="27"/>
    </row>
    <row r="13" customFormat="false" ht="13.5" hidden="false" customHeight="false" outlineLevel="0" collapsed="false">
      <c r="A13" s="15" t="s">
        <v>16</v>
      </c>
      <c r="B13" s="30" t="n">
        <v>1.62</v>
      </c>
      <c r="C13" s="31"/>
      <c r="D13" s="32" t="n">
        <v>0.63</v>
      </c>
      <c r="E13" s="33"/>
      <c r="F13" s="30" t="n">
        <v>0.61</v>
      </c>
      <c r="G13" s="31"/>
    </row>
    <row r="14" customFormat="false" ht="13.5" hidden="false" customHeight="false" outlineLevel="0" collapsed="false">
      <c r="A14" s="15" t="s">
        <v>17</v>
      </c>
      <c r="B14" s="30" t="n">
        <v>0.89</v>
      </c>
      <c r="C14" s="31"/>
      <c r="D14" s="32" t="n">
        <v>0.25</v>
      </c>
      <c r="E14" s="33"/>
      <c r="F14" s="30" t="n">
        <v>0.23</v>
      </c>
      <c r="G14" s="31"/>
    </row>
    <row r="15" customFormat="false" ht="13.5" hidden="false" customHeight="false" outlineLevel="0" collapsed="false">
      <c r="A15" s="34" t="s">
        <v>18</v>
      </c>
      <c r="B15" s="35" t="n">
        <f aca="false">SUM(C5:C11)</f>
        <v>59.1</v>
      </c>
      <c r="C15" s="36"/>
      <c r="D15" s="37" t="n">
        <f aca="false">SUM(E5:E11)</f>
        <v>36.4</v>
      </c>
      <c r="E15" s="38"/>
      <c r="F15" s="35" t="n">
        <f aca="false">SUM(G5:G11)</f>
        <v>53.6</v>
      </c>
      <c r="G15" s="36"/>
    </row>
    <row r="16" customFormat="false" ht="14.25" hidden="false" customHeight="false" outlineLevel="0" collapsed="false">
      <c r="A16" s="39" t="s">
        <v>19</v>
      </c>
      <c r="B16" s="40" t="n">
        <f aca="false">SUM(B15:G15)</f>
        <v>149.1</v>
      </c>
    </row>
    <row r="17" customFormat="false" ht="63.75" hidden="false" customHeight="true" outlineLevel="0" collapsed="false"/>
    <row r="18" customFormat="false" ht="26.25" hidden="false" customHeight="false" outlineLevel="0" collapsed="false">
      <c r="A18" s="41" t="s">
        <v>20</v>
      </c>
    </row>
    <row r="19" customFormat="false" ht="13.5" hidden="false" customHeight="false" outlineLevel="0" collapsed="false"/>
    <row r="20" customFormat="false" ht="14.25" hidden="false" customHeight="false" outlineLevel="0" collapsed="false">
      <c r="A20" s="2"/>
      <c r="B20" s="42" t="str">
        <f aca="false">B3</f>
        <v>špička</v>
      </c>
      <c r="C20" s="42"/>
      <c r="D20" s="43" t="str">
        <f aca="false">D3</f>
        <v>mimo špičku</v>
      </c>
      <c r="E20" s="43"/>
      <c r="F20" s="44" t="str">
        <f aca="false">F3</f>
        <v>víkend</v>
      </c>
      <c r="G20" s="44"/>
    </row>
    <row r="21" customFormat="false" ht="13.5" hidden="false" customHeight="false" outlineLevel="0" collapsed="false">
      <c r="A21" s="2"/>
      <c r="B21" s="6" t="str">
        <f aca="false">B4</f>
        <v>6-18 hod.</v>
      </c>
      <c r="C21" s="7" t="str">
        <f aca="false">C4</f>
        <v>částka</v>
      </c>
      <c r="D21" s="8" t="str">
        <f aca="false">D4</f>
        <v>18-6 hod.</v>
      </c>
      <c r="E21" s="7" t="str">
        <f aca="false">E4</f>
        <v>částka</v>
      </c>
      <c r="F21" s="8" t="str">
        <f aca="false">F4</f>
        <v>0-24 hod.</v>
      </c>
      <c r="G21" s="9" t="str">
        <f aca="false">G4</f>
        <v>částka</v>
      </c>
    </row>
    <row r="22" customFormat="false" ht="14.25" hidden="false" customHeight="false" outlineLevel="0" collapsed="false">
      <c r="A22" s="10" t="str">
        <f aca="false">A5</f>
        <v>pondělí</v>
      </c>
      <c r="B22" s="11" t="n">
        <f aca="false">B5</f>
        <v>10</v>
      </c>
      <c r="C22" s="12" t="n">
        <f aca="false">C5</f>
        <v>16.2</v>
      </c>
      <c r="D22" s="13" t="n">
        <f aca="false">D5</f>
        <v>0</v>
      </c>
      <c r="E22" s="14" t="n">
        <f aca="false">E5</f>
        <v>0</v>
      </c>
      <c r="F22" s="11" t="n">
        <f aca="false">F5</f>
        <v>0</v>
      </c>
      <c r="G22" s="12" t="n">
        <f aca="false">G5</f>
        <v>0</v>
      </c>
    </row>
    <row r="23" customFormat="false" ht="13.5" hidden="false" customHeight="false" outlineLevel="0" collapsed="false">
      <c r="A23" s="15" t="str">
        <f aca="false">A6</f>
        <v>úterý</v>
      </c>
      <c r="B23" s="16" t="n">
        <f aca="false">B6</f>
        <v>40</v>
      </c>
      <c r="C23" s="17" t="n">
        <f aca="false">C6</f>
        <v>42.9</v>
      </c>
      <c r="D23" s="18" t="n">
        <f aca="false">D6</f>
        <v>15</v>
      </c>
      <c r="E23" s="19" t="n">
        <f aca="false">E6</f>
        <v>7.55</v>
      </c>
      <c r="F23" s="16" t="n">
        <f aca="false">F6</f>
        <v>0</v>
      </c>
      <c r="G23" s="17" t="n">
        <f aca="false">G6</f>
        <v>0</v>
      </c>
    </row>
    <row r="24" customFormat="false" ht="13.5" hidden="false" customHeight="false" outlineLevel="0" collapsed="false">
      <c r="A24" s="15" t="str">
        <f aca="false">A7</f>
        <v>středa</v>
      </c>
      <c r="B24" s="16" t="n">
        <f aca="false">B7</f>
        <v>0</v>
      </c>
      <c r="C24" s="17" t="n">
        <f aca="false">C7</f>
        <v>0</v>
      </c>
      <c r="D24" s="18" t="n">
        <f aca="false">D7</f>
        <v>20</v>
      </c>
      <c r="E24" s="19" t="n">
        <f aca="false">E7</f>
        <v>8.8</v>
      </c>
      <c r="F24" s="16" t="n">
        <f aca="false">F7</f>
        <v>0</v>
      </c>
      <c r="G24" s="17" t="n">
        <f aca="false">G7</f>
        <v>0</v>
      </c>
    </row>
    <row r="25" customFormat="false" ht="13.5" hidden="false" customHeight="false" outlineLevel="0" collapsed="false">
      <c r="A25" s="15" t="str">
        <f aca="false">A8</f>
        <v>čtvrtek</v>
      </c>
      <c r="B25" s="16" t="n">
        <f aca="false">B8</f>
        <v>0</v>
      </c>
      <c r="C25" s="17" t="n">
        <f aca="false">C8</f>
        <v>0</v>
      </c>
      <c r="D25" s="18" t="n">
        <f aca="false">D8</f>
        <v>65</v>
      </c>
      <c r="E25" s="19" t="n">
        <f aca="false">E8</f>
        <v>20.05</v>
      </c>
      <c r="F25" s="16" t="n">
        <f aca="false">F8</f>
        <v>0</v>
      </c>
      <c r="G25" s="17" t="n">
        <f aca="false">G8</f>
        <v>0</v>
      </c>
    </row>
    <row r="26" customFormat="false" ht="13.5" hidden="false" customHeight="false" outlineLevel="0" collapsed="false">
      <c r="A26" s="15" t="str">
        <f aca="false">A9</f>
        <v>pátek</v>
      </c>
      <c r="B26" s="16" t="n">
        <f aca="false">B9</f>
        <v>0</v>
      </c>
      <c r="C26" s="17" t="n">
        <f aca="false">C9</f>
        <v>0</v>
      </c>
      <c r="D26" s="18" t="n">
        <f aca="false">D9</f>
        <v>0</v>
      </c>
      <c r="E26" s="19" t="n">
        <f aca="false">E9</f>
        <v>0</v>
      </c>
      <c r="F26" s="16" t="n">
        <f aca="false">F9</f>
        <v>0</v>
      </c>
      <c r="G26" s="17" t="n">
        <f aca="false">G9</f>
        <v>0</v>
      </c>
    </row>
    <row r="27" customFormat="false" ht="13.5" hidden="false" customHeight="false" outlineLevel="0" collapsed="false">
      <c r="A27" s="15" t="str">
        <f aca="false">A10</f>
        <v>sobota</v>
      </c>
      <c r="B27" s="16" t="n">
        <f aca="false">B10</f>
        <v>0</v>
      </c>
      <c r="C27" s="17" t="n">
        <f aca="false">C10</f>
        <v>0</v>
      </c>
      <c r="D27" s="18" t="n">
        <f aca="false">D10</f>
        <v>0</v>
      </c>
      <c r="E27" s="19" t="n">
        <f aca="false">E10</f>
        <v>0</v>
      </c>
      <c r="F27" s="16" t="n">
        <f aca="false">F10</f>
        <v>130</v>
      </c>
      <c r="G27" s="17" t="n">
        <f aca="false">G10</f>
        <v>33.7</v>
      </c>
    </row>
    <row r="28" customFormat="false" ht="13.5" hidden="false" customHeight="false" outlineLevel="0" collapsed="false">
      <c r="A28" s="20" t="str">
        <f aca="false">A11</f>
        <v>neděle</v>
      </c>
      <c r="B28" s="21" t="n">
        <f aca="false">B11</f>
        <v>0</v>
      </c>
      <c r="C28" s="22" t="n">
        <f aca="false">C11</f>
        <v>0</v>
      </c>
      <c r="D28" s="23" t="n">
        <f aca="false">D11</f>
        <v>0</v>
      </c>
      <c r="E28" s="24" t="n">
        <f aca="false">E11</f>
        <v>0</v>
      </c>
      <c r="F28" s="21" t="n">
        <f aca="false">F11</f>
        <v>70</v>
      </c>
      <c r="G28" s="22" t="n">
        <f aca="false">G11</f>
        <v>19.9</v>
      </c>
    </row>
    <row r="29" customFormat="false" ht="14.25" hidden="true" customHeight="false" outlineLevel="0" collapsed="false">
      <c r="A29" s="25" t="str">
        <f aca="false">A12</f>
        <v>Celkem minut</v>
      </c>
      <c r="B29" s="26" t="n">
        <f aca="false">B12</f>
        <v>50</v>
      </c>
      <c r="C29" s="27"/>
      <c r="D29" s="28" t="n">
        <f aca="false">D12</f>
        <v>100</v>
      </c>
      <c r="E29" s="29"/>
      <c r="F29" s="26" t="n">
        <f aca="false">F12</f>
        <v>200</v>
      </c>
      <c r="G29" s="27"/>
    </row>
    <row r="30" customFormat="false" ht="14.25" hidden="true" customHeight="false" outlineLevel="0" collapsed="false">
      <c r="A30" s="15" t="str">
        <f aca="false">A13</f>
        <v>Cena za prvních 10 minut</v>
      </c>
      <c r="B30" s="45" t="n">
        <f aca="false">B13</f>
        <v>1.62</v>
      </c>
      <c r="C30" s="31"/>
      <c r="D30" s="46" t="n">
        <f aca="false">D13</f>
        <v>0.63</v>
      </c>
      <c r="E30" s="33"/>
      <c r="F30" s="45" t="n">
        <f aca="false">F13</f>
        <v>0.61</v>
      </c>
      <c r="G30" s="31"/>
    </row>
    <row r="31" customFormat="false" ht="14.25" hidden="true" customHeight="false" outlineLevel="0" collapsed="false">
      <c r="A31" s="15" t="str">
        <f aca="false">A14</f>
        <v>Cena za další minuty</v>
      </c>
      <c r="B31" s="45" t="n">
        <f aca="false">B14</f>
        <v>0.89</v>
      </c>
      <c r="C31" s="31"/>
      <c r="D31" s="46" t="n">
        <f aca="false">D14</f>
        <v>0.25</v>
      </c>
      <c r="E31" s="33"/>
      <c r="F31" s="45" t="n">
        <f aca="false">F14</f>
        <v>0.23</v>
      </c>
      <c r="G31" s="31"/>
    </row>
    <row r="32" customFormat="false" ht="14.25" hidden="true" customHeight="false" outlineLevel="0" collapsed="false">
      <c r="A32" s="34" t="str">
        <f aca="false">A15</f>
        <v>Cena za týden</v>
      </c>
      <c r="B32" s="47" t="n">
        <f aca="false">B15</f>
        <v>59.1</v>
      </c>
      <c r="C32" s="36"/>
      <c r="D32" s="48" t="n">
        <f aca="false">D15</f>
        <v>36.4</v>
      </c>
      <c r="E32" s="38"/>
      <c r="F32" s="47" t="n">
        <f aca="false">F15</f>
        <v>53.6</v>
      </c>
      <c r="G32" s="36"/>
    </row>
    <row r="33" customFormat="false" ht="14.25" hidden="false" customHeight="false" outlineLevel="0" collapsed="false">
      <c r="A33" s="39" t="str">
        <f aca="false">A16</f>
        <v>Celkem za týden</v>
      </c>
      <c r="B33" s="40" t="n">
        <f aca="false">B16</f>
        <v>149.1</v>
      </c>
    </row>
    <row r="34" customFormat="false" ht="13.5" hidden="false" customHeight="false" outlineLevel="0" collapsed="false"/>
  </sheetData>
  <autoFilter ref="A20:G33">
    <filterColumn colId="0">
      <customFilters and="true">
        <customFilter operator="notEqual" val="Cena*"/>
        <customFilter operator="notEqual" val="*Celkem minut*"/>
      </customFilters>
    </filterColumn>
  </autoFilter>
  <mergeCells count="8">
    <mergeCell ref="A3:A4"/>
    <mergeCell ref="B3:C3"/>
    <mergeCell ref="D3:E3"/>
    <mergeCell ref="F3:G3"/>
    <mergeCell ref="A20:A21"/>
    <mergeCell ref="B20:C20"/>
    <mergeCell ref="D20:E20"/>
    <mergeCell ref="F20:G2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chal Šolc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4.28"/>
  </cols>
  <sheetData>
    <row r="1" customFormat="false" ht="14.25" hidden="false" customHeight="false" outlineLevel="0" collapsed="false">
      <c r="A1" s="2" t="n">
        <v>0</v>
      </c>
      <c r="B1" s="3" t="str">
        <f aca="false">Poplatky!B20</f>
        <v>špička</v>
      </c>
      <c r="C1" s="3" t="n">
        <f aca="false">Poplatky!C20</f>
        <v>0</v>
      </c>
      <c r="D1" s="4" t="str">
        <f aca="false">Poplatky!D20</f>
        <v>mimo špičku</v>
      </c>
      <c r="E1" s="4" t="n">
        <f aca="false">Poplatky!E20</f>
        <v>0</v>
      </c>
      <c r="F1" s="5" t="str">
        <f aca="false">Poplatky!F20</f>
        <v>víkend</v>
      </c>
      <c r="G1" s="5" t="n">
        <f aca="false">Poplatky!G20</f>
        <v>0</v>
      </c>
    </row>
    <row r="2" customFormat="false" ht="13.5" hidden="false" customHeight="false" outlineLevel="0" collapsed="false">
      <c r="A2" s="2"/>
      <c r="B2" s="6" t="str">
        <f aca="false">Poplatky!B21</f>
        <v>6-18 hod.</v>
      </c>
      <c r="C2" s="7" t="str">
        <f aca="false">Poplatky!C21</f>
        <v>částka</v>
      </c>
      <c r="D2" s="8" t="str">
        <f aca="false">Poplatky!D21</f>
        <v>18-6 hod.</v>
      </c>
      <c r="E2" s="7" t="str">
        <f aca="false">Poplatky!E21</f>
        <v>částka</v>
      </c>
      <c r="F2" s="8" t="str">
        <f aca="false">Poplatky!F21</f>
        <v>0-24 hod.</v>
      </c>
      <c r="G2" s="9" t="str">
        <f aca="false">Poplatky!G21</f>
        <v>částka</v>
      </c>
    </row>
    <row r="3" customFormat="false" ht="14.25" hidden="false" customHeight="false" outlineLevel="0" collapsed="false">
      <c r="A3" s="10" t="str">
        <f aca="false">Poplatky!A22</f>
        <v>pondělí</v>
      </c>
      <c r="B3" s="11" t="n">
        <f aca="false">Poplatky!B22</f>
        <v>10</v>
      </c>
      <c r="C3" s="12" t="n">
        <f aca="false">Poplatky!C22</f>
        <v>16.2</v>
      </c>
      <c r="D3" s="13" t="n">
        <f aca="false">Poplatky!D22</f>
        <v>0</v>
      </c>
      <c r="E3" s="14" t="n">
        <f aca="false">Poplatky!E22</f>
        <v>0</v>
      </c>
      <c r="F3" s="11" t="n">
        <f aca="false">Poplatky!F22</f>
        <v>0</v>
      </c>
      <c r="G3" s="12" t="n">
        <f aca="false">Poplatky!G22</f>
        <v>0</v>
      </c>
    </row>
    <row r="4" customFormat="false" ht="13.5" hidden="false" customHeight="false" outlineLevel="0" collapsed="false">
      <c r="A4" s="15" t="str">
        <f aca="false">Poplatky!A23</f>
        <v>úterý</v>
      </c>
      <c r="B4" s="16" t="n">
        <f aca="false">Poplatky!B23</f>
        <v>40</v>
      </c>
      <c r="C4" s="17" t="n">
        <f aca="false">Poplatky!C23</f>
        <v>42.9</v>
      </c>
      <c r="D4" s="18" t="n">
        <f aca="false">Poplatky!D23</f>
        <v>15</v>
      </c>
      <c r="E4" s="19" t="n">
        <f aca="false">Poplatky!E23</f>
        <v>7.55</v>
      </c>
      <c r="F4" s="16" t="n">
        <f aca="false">Poplatky!F23</f>
        <v>0</v>
      </c>
      <c r="G4" s="17" t="n">
        <f aca="false">Poplatky!G23</f>
        <v>0</v>
      </c>
    </row>
    <row r="5" customFormat="false" ht="13.5" hidden="false" customHeight="false" outlineLevel="0" collapsed="false">
      <c r="A5" s="15" t="str">
        <f aca="false">Poplatky!A24</f>
        <v>středa</v>
      </c>
      <c r="B5" s="16" t="n">
        <f aca="false">Poplatky!B24</f>
        <v>0</v>
      </c>
      <c r="C5" s="17" t="n">
        <f aca="false">Poplatky!C24</f>
        <v>0</v>
      </c>
      <c r="D5" s="18" t="n">
        <f aca="false">Poplatky!D24</f>
        <v>20</v>
      </c>
      <c r="E5" s="19" t="n">
        <f aca="false">Poplatky!E24</f>
        <v>8.8</v>
      </c>
      <c r="F5" s="16" t="n">
        <f aca="false">Poplatky!F24</f>
        <v>0</v>
      </c>
      <c r="G5" s="17" t="n">
        <f aca="false">Poplatky!G24</f>
        <v>0</v>
      </c>
    </row>
    <row r="6" customFormat="false" ht="13.5" hidden="false" customHeight="false" outlineLevel="0" collapsed="false">
      <c r="A6" s="15" t="str">
        <f aca="false">Poplatky!A25</f>
        <v>čtvrtek</v>
      </c>
      <c r="B6" s="16" t="n">
        <f aca="false">Poplatky!B25</f>
        <v>0</v>
      </c>
      <c r="C6" s="17" t="n">
        <f aca="false">Poplatky!C25</f>
        <v>0</v>
      </c>
      <c r="D6" s="18" t="n">
        <f aca="false">Poplatky!D25</f>
        <v>65</v>
      </c>
      <c r="E6" s="19" t="n">
        <f aca="false">Poplatky!E25</f>
        <v>20.05</v>
      </c>
      <c r="F6" s="16" t="n">
        <f aca="false">Poplatky!F25</f>
        <v>0</v>
      </c>
      <c r="G6" s="17" t="n">
        <f aca="false">Poplatky!G25</f>
        <v>0</v>
      </c>
    </row>
    <row r="7" customFormat="false" ht="13.5" hidden="false" customHeight="false" outlineLevel="0" collapsed="false">
      <c r="A7" s="15" t="str">
        <f aca="false">Poplatky!A26</f>
        <v>pátek</v>
      </c>
      <c r="B7" s="16" t="n">
        <f aca="false">Poplatky!B26</f>
        <v>0</v>
      </c>
      <c r="C7" s="17" t="n">
        <f aca="false">Poplatky!C26</f>
        <v>0</v>
      </c>
      <c r="D7" s="18" t="n">
        <f aca="false">Poplatky!D26</f>
        <v>0</v>
      </c>
      <c r="E7" s="19" t="n">
        <f aca="false">Poplatky!E26</f>
        <v>0</v>
      </c>
      <c r="F7" s="16" t="n">
        <f aca="false">Poplatky!F26</f>
        <v>0</v>
      </c>
      <c r="G7" s="17" t="n">
        <f aca="false">Poplatky!G26</f>
        <v>0</v>
      </c>
    </row>
    <row r="8" customFormat="false" ht="13.5" hidden="false" customHeight="false" outlineLevel="0" collapsed="false">
      <c r="A8" s="15" t="str">
        <f aca="false">Poplatky!A27</f>
        <v>sobota</v>
      </c>
      <c r="B8" s="16" t="n">
        <f aca="false">Poplatky!B27</f>
        <v>0</v>
      </c>
      <c r="C8" s="17" t="n">
        <f aca="false">Poplatky!C27</f>
        <v>0</v>
      </c>
      <c r="D8" s="18" t="n">
        <f aca="false">Poplatky!D27</f>
        <v>0</v>
      </c>
      <c r="E8" s="19" t="n">
        <f aca="false">Poplatky!E27</f>
        <v>0</v>
      </c>
      <c r="F8" s="16" t="n">
        <f aca="false">Poplatky!F27</f>
        <v>130</v>
      </c>
      <c r="G8" s="17" t="n">
        <f aca="false">Poplatky!G27</f>
        <v>33.7</v>
      </c>
    </row>
    <row r="9" customFormat="false" ht="13.5" hidden="false" customHeight="false" outlineLevel="0" collapsed="false">
      <c r="A9" s="20" t="str">
        <f aca="false">Poplatky!A28</f>
        <v>neděle</v>
      </c>
      <c r="B9" s="21" t="n">
        <f aca="false">Poplatky!B28</f>
        <v>0</v>
      </c>
      <c r="C9" s="22" t="n">
        <f aca="false">Poplatky!C28</f>
        <v>0</v>
      </c>
      <c r="D9" s="23" t="n">
        <f aca="false">Poplatky!D28</f>
        <v>0</v>
      </c>
      <c r="E9" s="24" t="n">
        <f aca="false">Poplatky!E28</f>
        <v>0</v>
      </c>
      <c r="F9" s="21" t="n">
        <f aca="false">Poplatky!F28</f>
        <v>70</v>
      </c>
      <c r="G9" s="22" t="n">
        <f aca="false">Poplatky!G28</f>
        <v>19.9</v>
      </c>
    </row>
    <row r="10" customFormat="false" ht="14.25" hidden="false" customHeight="false" outlineLevel="0" collapsed="false">
      <c r="A10" s="25" t="str">
        <f aca="false">Poplatky!A29</f>
        <v>Celkem minut</v>
      </c>
      <c r="B10" s="26" t="n">
        <f aca="false">Poplatky!B29</f>
        <v>50</v>
      </c>
      <c r="C10" s="27" t="n">
        <f aca="false">Poplatky!C29</f>
        <v>0</v>
      </c>
      <c r="D10" s="28" t="n">
        <f aca="false">Poplatky!D29</f>
        <v>100</v>
      </c>
      <c r="E10" s="29" t="n">
        <f aca="false">Poplatky!E29</f>
        <v>0</v>
      </c>
      <c r="F10" s="26" t="n">
        <f aca="false">Poplatky!F29</f>
        <v>200</v>
      </c>
      <c r="G10" s="27" t="n">
        <f aca="false">Poplatky!G29</f>
        <v>0</v>
      </c>
    </row>
    <row r="11" customFormat="false" ht="13.5" hidden="false" customHeight="false" outlineLevel="0" collapsed="false">
      <c r="A11" s="15" t="str">
        <f aca="false">Poplatky!A30</f>
        <v>Cena za prvních 10 minut</v>
      </c>
      <c r="B11" s="45" t="n">
        <f aca="false">Poplatky!B30</f>
        <v>1.62</v>
      </c>
      <c r="C11" s="31" t="n">
        <f aca="false">Poplatky!C30</f>
        <v>0</v>
      </c>
      <c r="D11" s="46" t="n">
        <f aca="false">Poplatky!D30</f>
        <v>0.63</v>
      </c>
      <c r="E11" s="33" t="n">
        <f aca="false">Poplatky!E30</f>
        <v>0</v>
      </c>
      <c r="F11" s="45" t="n">
        <f aca="false">Poplatky!F30</f>
        <v>0.61</v>
      </c>
      <c r="G11" s="31" t="n">
        <f aca="false">Poplatky!G30</f>
        <v>0</v>
      </c>
    </row>
    <row r="12" customFormat="false" ht="13.5" hidden="false" customHeight="false" outlineLevel="0" collapsed="false">
      <c r="A12" s="15" t="str">
        <f aca="false">Poplatky!A31</f>
        <v>Cena za další minuty</v>
      </c>
      <c r="B12" s="45" t="n">
        <f aca="false">Poplatky!B31</f>
        <v>0.89</v>
      </c>
      <c r="C12" s="31" t="n">
        <f aca="false">Poplatky!C31</f>
        <v>0</v>
      </c>
      <c r="D12" s="46" t="n">
        <f aca="false">Poplatky!D31</f>
        <v>0.25</v>
      </c>
      <c r="E12" s="33" t="n">
        <f aca="false">Poplatky!E31</f>
        <v>0</v>
      </c>
      <c r="F12" s="45" t="n">
        <f aca="false">Poplatky!F31</f>
        <v>0.23</v>
      </c>
      <c r="G12" s="31" t="n">
        <f aca="false">Poplatky!G31</f>
        <v>0</v>
      </c>
    </row>
    <row r="13" customFormat="false" ht="13.5" hidden="false" customHeight="false" outlineLevel="0" collapsed="false">
      <c r="A13" s="34" t="str">
        <f aca="false">Poplatky!A32</f>
        <v>Cena za týden</v>
      </c>
      <c r="B13" s="47" t="n">
        <f aca="false">Poplatky!B32</f>
        <v>59.1</v>
      </c>
      <c r="C13" s="36" t="n">
        <f aca="false">Poplatky!C32</f>
        <v>0</v>
      </c>
      <c r="D13" s="48" t="n">
        <f aca="false">Poplatky!D32</f>
        <v>36.4</v>
      </c>
      <c r="E13" s="38" t="n">
        <f aca="false">Poplatky!E32</f>
        <v>0</v>
      </c>
      <c r="F13" s="47" t="n">
        <f aca="false">Poplatky!F32</f>
        <v>53.6</v>
      </c>
      <c r="G13" s="36" t="n">
        <f aca="false">Poplatky!G32</f>
        <v>0</v>
      </c>
    </row>
    <row r="14" customFormat="false" ht="14.25" hidden="false" customHeight="false" outlineLevel="0" collapsed="false">
      <c r="A14" s="39" t="str">
        <f aca="false">Poplatky!A33</f>
        <v>Celkem za týden</v>
      </c>
      <c r="B14" s="49" t="n">
        <f aca="false">Poplatky!B33</f>
        <v>149.1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</row>
    <row r="15" customFormat="false" ht="13.5" hidden="false" customHeight="false" outlineLevel="0" collapsed="false"/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chal Šolc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5:03:16Z</dcterms:created>
  <dc:creator>UPa</dc:creator>
  <dc:description/>
  <dc:language>en-US</dc:language>
  <cp:lastModifiedBy>UPa</cp:lastModifiedBy>
  <cp:lastPrinted>2008-05-09T06:06:10Z</cp:lastPrinted>
  <dcterms:modified xsi:type="dcterms:W3CDTF">2008-05-09T06:06:25Z</dcterms:modified>
  <cp:revision>0</cp:revision>
  <dc:subject/>
  <dc:title/>
</cp:coreProperties>
</file>