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 tab." sheetId="1" state="visible" r:id="rId2"/>
    <sheet name="tab. s propojením" sheetId="2" state="visible" r:id="rId3"/>
  </sheets>
  <definedNames>
    <definedName function="false" hidden="true" localSheetId="0" name="_xlnm._FilterDatabase" vbProcedure="false">'puvodni tab.'!$A$24:$G$37</definedName>
    <definedName function="false" hidden="false" name="Připojení_k_Internetu" vbProcedure="false">'puvodni tab.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lkem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7" min="5" style="0" width="9.5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</row>
    <row r="3" customFormat="false" ht="13.5" hidden="false" customHeight="false" outlineLevel="0" collapsed="false">
      <c r="A3" s="2"/>
      <c r="B3" s="6" t="s">
        <v>4</v>
      </c>
      <c r="C3" s="7" t="s">
        <v>5</v>
      </c>
      <c r="D3" s="7" t="s">
        <v>6</v>
      </c>
      <c r="E3" s="7" t="s">
        <v>5</v>
      </c>
      <c r="F3" s="7" t="s">
        <v>7</v>
      </c>
      <c r="G3" s="8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10*$B$12+(B4-10)*$B$13,B4*$B$12)</f>
        <v>16.2</v>
      </c>
      <c r="D4" s="12"/>
      <c r="E4" s="11" t="n">
        <f aca="false">IF(D4&gt;10,10*$D$12+(D4-10)*$D$13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10*$B$12+(B5-10)*$B$13,B5*$B$12)</f>
        <v>42.9</v>
      </c>
      <c r="D5" s="15" t="n">
        <v>15</v>
      </c>
      <c r="E5" s="16" t="n">
        <f aca="false">IF(D5&gt;10,10*$D$12+(D5-10)*$D$13,D5*$D$12)</f>
        <v>7.55</v>
      </c>
      <c r="F5" s="15"/>
      <c r="G5" s="17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10*$B$12+(B6-10)*$B$13,B6*$B$12)</f>
        <v>0</v>
      </c>
      <c r="D6" s="15" t="n">
        <v>20</v>
      </c>
      <c r="E6" s="16" t="n">
        <f aca="false">IF(D6&gt;10,10*$D$12+(D6-10)*$D$13,D6*$D$12)</f>
        <v>8.8</v>
      </c>
      <c r="F6" s="15"/>
      <c r="G6" s="17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10*$B$12+(B7-10)*$B$13,B7*$B$12)</f>
        <v>0</v>
      </c>
      <c r="D7" s="15" t="n">
        <v>65</v>
      </c>
      <c r="E7" s="16" t="n">
        <f aca="false">IF(D7&gt;10,10*$D$12+(D7-10)*$D$13,D7*$D$12)</f>
        <v>20.05</v>
      </c>
      <c r="F7" s="15"/>
      <c r="G7" s="17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10*$B$12+(B8-10)*$B$13,B8*$B$12)</f>
        <v>0</v>
      </c>
      <c r="D8" s="15"/>
      <c r="E8" s="16" t="n">
        <f aca="false">IF(D8&gt;10,10*$D$12+(D8-10)*$D$13,D8*$D$12)</f>
        <v>0</v>
      </c>
      <c r="F8" s="15"/>
      <c r="G8" s="17"/>
    </row>
    <row r="9" customFormat="false" ht="12.75" hidden="false" customHeight="false" outlineLevel="0" collapsed="false">
      <c r="A9" s="14" t="s">
        <v>13</v>
      </c>
      <c r="B9" s="18"/>
      <c r="C9" s="19"/>
      <c r="D9" s="15"/>
      <c r="E9" s="16"/>
      <c r="F9" s="15" t="n">
        <v>130</v>
      </c>
      <c r="G9" s="16" t="n">
        <f aca="false">IF(F9&gt;10,10*$F$12+(F9-10)*$F$13,F9*$F$12)</f>
        <v>33.7</v>
      </c>
    </row>
    <row r="10" customFormat="false" ht="13.5" hidden="false" customHeight="false" outlineLevel="0" collapsed="false">
      <c r="A10" s="20" t="s">
        <v>14</v>
      </c>
      <c r="B10" s="21"/>
      <c r="C10" s="22"/>
      <c r="D10" s="23"/>
      <c r="E10" s="24"/>
      <c r="F10" s="23" t="n">
        <v>70</v>
      </c>
      <c r="G10" s="24" t="n">
        <f aca="false">IF(F10&gt;10,10*$F$12+(F10-10)*$F$13,F10*$F$12)</f>
        <v>19.9</v>
      </c>
    </row>
    <row r="11" customFormat="false" ht="12.75" hidden="false" customHeight="false" outlineLevel="0" collapsed="false">
      <c r="A11" s="25" t="s">
        <v>15</v>
      </c>
      <c r="B11" s="10" t="n">
        <f aca="false">SUM(B4:B10)</f>
        <v>50</v>
      </c>
      <c r="C11" s="26"/>
      <c r="D11" s="10" t="n">
        <f aca="false">SUM(D5:D10)</f>
        <v>100</v>
      </c>
      <c r="E11" s="26"/>
      <c r="F11" s="10" t="n">
        <f aca="false">SUM(F9:F10)</f>
        <v>200</v>
      </c>
      <c r="G11" s="26"/>
    </row>
    <row r="12" customFormat="false" ht="12.75" hidden="false" customHeight="false" outlineLevel="0" collapsed="false">
      <c r="A12" s="14" t="s">
        <v>16</v>
      </c>
      <c r="B12" s="27" t="n">
        <v>1.62</v>
      </c>
      <c r="C12" s="16"/>
      <c r="D12" s="27" t="n">
        <v>0.63</v>
      </c>
      <c r="E12" s="16"/>
      <c r="F12" s="27" t="n">
        <v>0.61</v>
      </c>
      <c r="G12" s="16"/>
    </row>
    <row r="13" customFormat="false" ht="12.75" hidden="false" customHeight="false" outlineLevel="0" collapsed="false">
      <c r="A13" s="14" t="s">
        <v>17</v>
      </c>
      <c r="B13" s="27" t="n">
        <v>0.89</v>
      </c>
      <c r="C13" s="16"/>
      <c r="D13" s="27" t="n">
        <v>0.25</v>
      </c>
      <c r="E13" s="16"/>
      <c r="F13" s="27" t="n">
        <v>0.23</v>
      </c>
      <c r="G13" s="16"/>
    </row>
    <row r="14" customFormat="false" ht="13.5" hidden="false" customHeight="false" outlineLevel="0" collapsed="false">
      <c r="A14" s="28" t="s">
        <v>18</v>
      </c>
      <c r="B14" s="29" t="n">
        <f aca="false">SUM(C4:C10)</f>
        <v>59.1</v>
      </c>
      <c r="C14" s="30"/>
      <c r="D14" s="29" t="n">
        <f aca="false">SUM(E4:E8)</f>
        <v>36.4</v>
      </c>
      <c r="E14" s="30"/>
      <c r="F14" s="29" t="n">
        <f aca="false">SUM(G9:G10)</f>
        <v>53.6</v>
      </c>
      <c r="G14" s="30"/>
    </row>
    <row r="15" customFormat="false" ht="13.5" hidden="false" customHeight="false" outlineLevel="0" collapsed="false">
      <c r="A15" s="31" t="s">
        <v>19</v>
      </c>
      <c r="B15" s="32" t="n">
        <f aca="false">SUM(B14,D14,F14)</f>
        <v>149.1</v>
      </c>
      <c r="C15" s="33"/>
      <c r="D15" s="33"/>
      <c r="E15" s="33"/>
      <c r="F15" s="33"/>
      <c r="G15" s="33"/>
    </row>
    <row r="16" customFormat="false" ht="12.75" hidden="false" customHeight="false" outlineLevel="0" collapsed="false">
      <c r="B16" s="33"/>
      <c r="C16" s="33"/>
      <c r="D16" s="33"/>
      <c r="E16" s="33"/>
      <c r="F16" s="33"/>
      <c r="G16" s="33"/>
    </row>
    <row r="23" customFormat="false" ht="18.75" hidden="false" customHeight="false" outlineLevel="0" collapsed="false">
      <c r="A23" s="1" t="str">
        <f aca="false">A1</f>
        <v>Připojení k Internetu</v>
      </c>
      <c r="B23" s="1"/>
      <c r="C23" s="0" t="n">
        <f aca="false">C1</f>
        <v>0</v>
      </c>
      <c r="D23" s="0" t="n">
        <f aca="false">D1</f>
        <v>0</v>
      </c>
      <c r="E23" s="0" t="n">
        <f aca="false">E1</f>
        <v>0</v>
      </c>
      <c r="F23" s="0" t="n">
        <f aca="false">F1</f>
        <v>0</v>
      </c>
      <c r="G23" s="0" t="n">
        <f aca="false">G1</f>
        <v>0</v>
      </c>
    </row>
    <row r="24" customFormat="false" ht="12.75" hidden="false" customHeight="false" outlineLevel="0" collapsed="false">
      <c r="A24" s="34" t="n">
        <f aca="false">A2</f>
        <v>0</v>
      </c>
      <c r="B24" s="35" t="str">
        <f aca="false">B2</f>
        <v>špička</v>
      </c>
      <c r="C24" s="35"/>
      <c r="D24" s="36" t="str">
        <f aca="false">D2</f>
        <v>mimo špičku</v>
      </c>
      <c r="E24" s="36"/>
      <c r="F24" s="37" t="str">
        <f aca="false">F2</f>
        <v>víkend</v>
      </c>
      <c r="G24" s="37"/>
    </row>
    <row r="25" customFormat="false" ht="13.5" hidden="false" customHeight="false" outlineLevel="0" collapsed="false">
      <c r="A25" s="34"/>
      <c r="B25" s="6" t="str">
        <f aca="false">B3</f>
        <v>6-18 hod.</v>
      </c>
      <c r="C25" s="7" t="str">
        <f aca="false">C3</f>
        <v>částka</v>
      </c>
      <c r="D25" s="7" t="str">
        <f aca="false">D3</f>
        <v>18-6 hod.</v>
      </c>
      <c r="E25" s="7" t="str">
        <f aca="false">E3</f>
        <v>částka</v>
      </c>
      <c r="F25" s="7" t="str">
        <f aca="false">F3</f>
        <v>0-24 hod.</v>
      </c>
      <c r="G25" s="8" t="str">
        <f aca="false">G3</f>
        <v>částka</v>
      </c>
    </row>
    <row r="26" customFormat="false" ht="12.75" hidden="false" customHeight="false" outlineLevel="0" collapsed="false">
      <c r="A26" s="9" t="str">
        <f aca="false">A4</f>
        <v>Pondělí</v>
      </c>
      <c r="B26" s="10" t="n">
        <f aca="false">B4</f>
        <v>10</v>
      </c>
      <c r="C26" s="11" t="n">
        <f aca="false">C4</f>
        <v>16.2</v>
      </c>
      <c r="D26" s="12" t="n">
        <f aca="false">D4</f>
        <v>0</v>
      </c>
      <c r="E26" s="11" t="n">
        <f aca="false">E4</f>
        <v>0</v>
      </c>
      <c r="F26" s="12" t="n">
        <f aca="false">F4</f>
        <v>0</v>
      </c>
      <c r="G26" s="13" t="n">
        <f aca="false">G4</f>
        <v>0</v>
      </c>
    </row>
    <row r="27" customFormat="false" ht="12.75" hidden="false" customHeight="false" outlineLevel="0" collapsed="false">
      <c r="A27" s="14" t="str">
        <f aca="false">A5</f>
        <v>Úterý</v>
      </c>
      <c r="B27" s="15" t="n">
        <f aca="false">B5</f>
        <v>40</v>
      </c>
      <c r="C27" s="16" t="n">
        <f aca="false">C5</f>
        <v>42.9</v>
      </c>
      <c r="D27" s="15" t="n">
        <f aca="false">D5</f>
        <v>15</v>
      </c>
      <c r="E27" s="16" t="n">
        <f aca="false">E5</f>
        <v>7.55</v>
      </c>
      <c r="F27" s="15" t="n">
        <f aca="false">F5</f>
        <v>0</v>
      </c>
      <c r="G27" s="17" t="n">
        <f aca="false">G5</f>
        <v>0</v>
      </c>
    </row>
    <row r="28" customFormat="false" ht="12.75" hidden="false" customHeight="false" outlineLevel="0" collapsed="false">
      <c r="A28" s="14" t="str">
        <f aca="false">A6</f>
        <v>Středa</v>
      </c>
      <c r="B28" s="15" t="n">
        <f aca="false">B6</f>
        <v>0</v>
      </c>
      <c r="C28" s="16" t="n">
        <f aca="false">C6</f>
        <v>0</v>
      </c>
      <c r="D28" s="15" t="n">
        <f aca="false">D6</f>
        <v>20</v>
      </c>
      <c r="E28" s="16" t="n">
        <f aca="false">E6</f>
        <v>8.8</v>
      </c>
      <c r="F28" s="15" t="n">
        <f aca="false">F6</f>
        <v>0</v>
      </c>
      <c r="G28" s="17" t="n">
        <f aca="false">G6</f>
        <v>0</v>
      </c>
    </row>
    <row r="29" customFormat="false" ht="12.75" hidden="false" customHeight="false" outlineLevel="0" collapsed="false">
      <c r="A29" s="14" t="str">
        <f aca="false">A7</f>
        <v>Čtvrtek</v>
      </c>
      <c r="B29" s="15" t="n">
        <f aca="false">B7</f>
        <v>0</v>
      </c>
      <c r="C29" s="16" t="n">
        <f aca="false">C7</f>
        <v>0</v>
      </c>
      <c r="D29" s="15" t="n">
        <f aca="false">D7</f>
        <v>65</v>
      </c>
      <c r="E29" s="16" t="n">
        <f aca="false">E7</f>
        <v>20.05</v>
      </c>
      <c r="F29" s="15" t="n">
        <f aca="false">F7</f>
        <v>0</v>
      </c>
      <c r="G29" s="17" t="n">
        <f aca="false">G7</f>
        <v>0</v>
      </c>
    </row>
    <row r="30" customFormat="false" ht="12.75" hidden="false" customHeight="false" outlineLevel="0" collapsed="false">
      <c r="A30" s="14" t="str">
        <f aca="false">A8</f>
        <v>Pátek</v>
      </c>
      <c r="B30" s="15" t="n">
        <f aca="false">B8</f>
        <v>0</v>
      </c>
      <c r="C30" s="16" t="n">
        <f aca="false">C8</f>
        <v>0</v>
      </c>
      <c r="D30" s="15" t="n">
        <f aca="false">D8</f>
        <v>0</v>
      </c>
      <c r="E30" s="16" t="n">
        <f aca="false">E8</f>
        <v>0</v>
      </c>
      <c r="F30" s="15" t="n">
        <f aca="false">F8</f>
        <v>0</v>
      </c>
      <c r="G30" s="17" t="n">
        <f aca="false">G8</f>
        <v>0</v>
      </c>
    </row>
    <row r="31" customFormat="false" ht="12.75" hidden="false" customHeight="false" outlineLevel="0" collapsed="false">
      <c r="A31" s="14" t="str">
        <f aca="false">A9</f>
        <v>Sobota</v>
      </c>
      <c r="B31" s="18" t="n">
        <f aca="false">B9</f>
        <v>0</v>
      </c>
      <c r="C31" s="19" t="n">
        <f aca="false">C9</f>
        <v>0</v>
      </c>
      <c r="D31" s="15" t="n">
        <f aca="false">D9</f>
        <v>0</v>
      </c>
      <c r="E31" s="16" t="n">
        <f aca="false">E9</f>
        <v>0</v>
      </c>
      <c r="F31" s="15" t="n">
        <f aca="false">F9</f>
        <v>130</v>
      </c>
      <c r="G31" s="16" t="n">
        <f aca="false">G9</f>
        <v>33.7</v>
      </c>
    </row>
    <row r="32" customFormat="false" ht="13.5" hidden="false" customHeight="false" outlineLevel="0" collapsed="false">
      <c r="A32" s="20" t="str">
        <f aca="false">A10</f>
        <v>Neděle</v>
      </c>
      <c r="B32" s="21" t="n">
        <f aca="false">B10</f>
        <v>0</v>
      </c>
      <c r="C32" s="22" t="n">
        <f aca="false">C10</f>
        <v>0</v>
      </c>
      <c r="D32" s="23" t="n">
        <f aca="false">D10</f>
        <v>0</v>
      </c>
      <c r="E32" s="24" t="n">
        <f aca="false">E10</f>
        <v>0</v>
      </c>
      <c r="F32" s="23" t="n">
        <f aca="false">F10</f>
        <v>70</v>
      </c>
      <c r="G32" s="24" t="n">
        <f aca="false">G10</f>
        <v>19.9</v>
      </c>
    </row>
    <row r="33" customFormat="false" ht="13.5" hidden="true" customHeight="false" outlineLevel="0" collapsed="false">
      <c r="A33" s="25" t="str">
        <f aca="false">A11</f>
        <v>Celkem minut</v>
      </c>
      <c r="B33" s="10" t="n">
        <f aca="false">B11</f>
        <v>50</v>
      </c>
      <c r="C33" s="26" t="n">
        <f aca="false">C11</f>
        <v>0</v>
      </c>
      <c r="D33" s="10" t="n">
        <f aca="false">D11</f>
        <v>100</v>
      </c>
      <c r="E33" s="26" t="n">
        <f aca="false">E11</f>
        <v>0</v>
      </c>
      <c r="F33" s="10" t="n">
        <f aca="false">F11</f>
        <v>200</v>
      </c>
      <c r="G33" s="26" t="n">
        <f aca="false">G11</f>
        <v>0</v>
      </c>
    </row>
    <row r="34" customFormat="false" ht="13.5" hidden="true" customHeight="false" outlineLevel="0" collapsed="false">
      <c r="A34" s="14" t="str">
        <f aca="false">A12</f>
        <v>Celkem prvních 10 minut</v>
      </c>
      <c r="B34" s="27" t="n">
        <f aca="false">B12</f>
        <v>1.62</v>
      </c>
      <c r="C34" s="16" t="n">
        <f aca="false">C12</f>
        <v>0</v>
      </c>
      <c r="D34" s="27" t="n">
        <f aca="false">D12</f>
        <v>0.63</v>
      </c>
      <c r="E34" s="16" t="n">
        <f aca="false">E12</f>
        <v>0</v>
      </c>
      <c r="F34" s="27" t="n">
        <f aca="false">F12</f>
        <v>0.61</v>
      </c>
      <c r="G34" s="16" t="n">
        <f aca="false">G12</f>
        <v>0</v>
      </c>
    </row>
    <row r="35" customFormat="false" ht="13.5" hidden="true" customHeight="false" outlineLevel="0" collapsed="false">
      <c r="A35" s="14" t="str">
        <f aca="false">A13</f>
        <v>Cena za další minuty</v>
      </c>
      <c r="B35" s="27" t="n">
        <f aca="false">B13</f>
        <v>0.89</v>
      </c>
      <c r="C35" s="16" t="n">
        <f aca="false">C13</f>
        <v>0</v>
      </c>
      <c r="D35" s="27" t="n">
        <f aca="false">D13</f>
        <v>0.25</v>
      </c>
      <c r="E35" s="16" t="n">
        <f aca="false">E13</f>
        <v>0</v>
      </c>
      <c r="F35" s="27" t="n">
        <f aca="false">F13</f>
        <v>0.23</v>
      </c>
      <c r="G35" s="16" t="n">
        <f aca="false">G13</f>
        <v>0</v>
      </c>
    </row>
    <row r="36" customFormat="false" ht="13.5" hidden="true" customHeight="false" outlineLevel="0" collapsed="false">
      <c r="A36" s="28" t="str">
        <f aca="false">A14</f>
        <v>Cena za týden</v>
      </c>
      <c r="B36" s="29" t="n">
        <f aca="false">B14</f>
        <v>59.1</v>
      </c>
      <c r="C36" s="30" t="n">
        <f aca="false">C14</f>
        <v>0</v>
      </c>
      <c r="D36" s="29" t="n">
        <f aca="false">D14</f>
        <v>36.4</v>
      </c>
      <c r="E36" s="30" t="n">
        <f aca="false">E14</f>
        <v>0</v>
      </c>
      <c r="F36" s="29" t="n">
        <f aca="false">F14</f>
        <v>53.6</v>
      </c>
      <c r="G36" s="30" t="n">
        <f aca="false">G14</f>
        <v>0</v>
      </c>
    </row>
    <row r="37" customFormat="false" ht="13.5" hidden="false" customHeight="false" outlineLevel="0" collapsed="false">
      <c r="A37" s="31" t="str">
        <f aca="false">A15</f>
        <v>Celkem za týden</v>
      </c>
      <c r="B37" s="32" t="n">
        <f aca="false">B15</f>
        <v>149.1</v>
      </c>
      <c r="C37" s="33" t="n">
        <f aca="false">C15</f>
        <v>0</v>
      </c>
      <c r="D37" s="33" t="n">
        <f aca="false">D15</f>
        <v>0</v>
      </c>
      <c r="E37" s="33" t="n">
        <f aca="false">E15</f>
        <v>0</v>
      </c>
      <c r="F37" s="33" t="n">
        <f aca="false">F15</f>
        <v>0</v>
      </c>
      <c r="G37" s="33" t="n">
        <f aca="false">G15</f>
        <v>0</v>
      </c>
    </row>
  </sheetData>
  <autoFilter ref="A24:G37">
    <filterColumn colId="0">
      <customFilters and="true">
        <customFilter operator="notEqual" val="*ce*"/>
      </customFilters>
    </filterColumn>
  </autoFilter>
  <mergeCells count="10">
    <mergeCell ref="A1:B1"/>
    <mergeCell ref="A2:A3"/>
    <mergeCell ref="B2:C2"/>
    <mergeCell ref="D2:E2"/>
    <mergeCell ref="F2:G2"/>
    <mergeCell ref="A23:B23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Nováček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0.56"/>
    <col collapsed="false" customWidth="true" hidden="false" outlineLevel="0" max="8" min="4" style="0" width="9.56"/>
  </cols>
  <sheetData>
    <row r="1" customFormat="false" ht="18.75" hidden="false" customHeight="false" outlineLevel="0" collapsed="false">
      <c r="B1" s="1" t="str">
        <f aca="false">'puvodni tab.'!A1</f>
        <v>Připojení k Internetu</v>
      </c>
      <c r="C1" s="1"/>
      <c r="D1" s="0" t="n">
        <f aca="false">'puvodni tab.'!C1</f>
        <v>0</v>
      </c>
      <c r="E1" s="0" t="n">
        <f aca="false">'puvodni tab.'!D1</f>
        <v>0</v>
      </c>
      <c r="F1" s="0" t="n">
        <f aca="false">'puvodni tab.'!E1</f>
        <v>0</v>
      </c>
      <c r="G1" s="0" t="n">
        <f aca="false">'puvodni tab.'!F1</f>
        <v>0</v>
      </c>
      <c r="H1" s="0" t="n">
        <f aca="false">'puvodni tab.'!G1</f>
        <v>0</v>
      </c>
    </row>
    <row r="2" customFormat="false" ht="13.5" hidden="false" customHeight="true" outlineLevel="0" collapsed="false">
      <c r="B2" s="38" t="n">
        <f aca="false">'puvodni tab.'!A2</f>
        <v>0</v>
      </c>
      <c r="C2" s="3" t="str">
        <f aca="false">'puvodni tab.'!B2</f>
        <v>špička</v>
      </c>
      <c r="D2" s="3"/>
      <c r="E2" s="4" t="str">
        <f aca="false">'puvodni tab.'!D2</f>
        <v>mimo špičku</v>
      </c>
      <c r="F2" s="4"/>
      <c r="G2" s="5" t="str">
        <f aca="false">'puvodni tab.'!F2</f>
        <v>víkend</v>
      </c>
      <c r="H2" s="5"/>
    </row>
    <row r="3" customFormat="false" ht="13.5" hidden="false" customHeight="true" outlineLevel="0" collapsed="false">
      <c r="B3" s="38"/>
      <c r="C3" s="6" t="str">
        <f aca="false">'puvodni tab.'!B3</f>
        <v>6-18 hod.</v>
      </c>
      <c r="D3" s="7" t="str">
        <f aca="false">'puvodni tab.'!C3</f>
        <v>částka</v>
      </c>
      <c r="E3" s="7" t="str">
        <f aca="false">'puvodni tab.'!D3</f>
        <v>18-6 hod.</v>
      </c>
      <c r="F3" s="7" t="str">
        <f aca="false">'puvodni tab.'!E3</f>
        <v>částka</v>
      </c>
      <c r="G3" s="7" t="str">
        <f aca="false">'puvodni tab.'!F3</f>
        <v>0-24 hod.</v>
      </c>
      <c r="H3" s="8" t="str">
        <f aca="false">'puvodni tab.'!G3</f>
        <v>částka</v>
      </c>
    </row>
    <row r="4" customFormat="false" ht="12.75" hidden="false" customHeight="false" outlineLevel="0" collapsed="false">
      <c r="B4" s="9" t="str">
        <f aca="false">'puvodni tab.'!A4</f>
        <v>Pondělí</v>
      </c>
      <c r="C4" s="10" t="n">
        <f aca="false">'puvodni tab.'!B4</f>
        <v>10</v>
      </c>
      <c r="D4" s="11" t="n">
        <f aca="false">'puvodni tab.'!C4</f>
        <v>16.2</v>
      </c>
      <c r="E4" s="39" t="n">
        <f aca="false">'puvodni tab.'!D4</f>
        <v>0</v>
      </c>
      <c r="F4" s="11" t="n">
        <f aca="false">'puvodni tab.'!E4</f>
        <v>0</v>
      </c>
      <c r="G4" s="39" t="n">
        <f aca="false">'puvodni tab.'!F4</f>
        <v>0</v>
      </c>
      <c r="H4" s="13" t="n">
        <f aca="false">'puvodni tab.'!G4</f>
        <v>0</v>
      </c>
    </row>
    <row r="5" customFormat="false" ht="12.75" hidden="false" customHeight="false" outlineLevel="0" collapsed="false">
      <c r="B5" s="14" t="str">
        <f aca="false">'puvodni tab.'!A5</f>
        <v>Úterý</v>
      </c>
      <c r="C5" s="15" t="n">
        <f aca="false">'puvodni tab.'!B5</f>
        <v>40</v>
      </c>
      <c r="D5" s="16" t="n">
        <f aca="false">'puvodni tab.'!C5</f>
        <v>42.9</v>
      </c>
      <c r="E5" s="15" t="n">
        <f aca="false">'puvodni tab.'!D5</f>
        <v>15</v>
      </c>
      <c r="F5" s="16" t="n">
        <f aca="false">'puvodni tab.'!E5</f>
        <v>7.55</v>
      </c>
      <c r="G5" s="15" t="n">
        <f aca="false">'puvodni tab.'!F5</f>
        <v>0</v>
      </c>
      <c r="H5" s="17" t="n">
        <f aca="false">'puvodni tab.'!G5</f>
        <v>0</v>
      </c>
    </row>
    <row r="6" customFormat="false" ht="12.75" hidden="false" customHeight="false" outlineLevel="0" collapsed="false">
      <c r="B6" s="14" t="str">
        <f aca="false">'puvodni tab.'!A6</f>
        <v>Středa</v>
      </c>
      <c r="C6" s="15" t="n">
        <f aca="false">'puvodni tab.'!B6</f>
        <v>0</v>
      </c>
      <c r="D6" s="16" t="n">
        <f aca="false">'puvodni tab.'!C6</f>
        <v>0</v>
      </c>
      <c r="E6" s="15" t="n">
        <f aca="false">'puvodni tab.'!D6</f>
        <v>20</v>
      </c>
      <c r="F6" s="16" t="n">
        <f aca="false">'puvodni tab.'!E6</f>
        <v>8.8</v>
      </c>
      <c r="G6" s="15" t="n">
        <f aca="false">'puvodni tab.'!F6</f>
        <v>0</v>
      </c>
      <c r="H6" s="17" t="n">
        <f aca="false">'puvodni tab.'!G6</f>
        <v>0</v>
      </c>
    </row>
    <row r="7" customFormat="false" ht="12.75" hidden="false" customHeight="false" outlineLevel="0" collapsed="false">
      <c r="B7" s="14" t="str">
        <f aca="false">'puvodni tab.'!A7</f>
        <v>Čtvrtek</v>
      </c>
      <c r="C7" s="15" t="n">
        <f aca="false">'puvodni tab.'!B7</f>
        <v>0</v>
      </c>
      <c r="D7" s="16" t="n">
        <f aca="false">'puvodni tab.'!C7</f>
        <v>0</v>
      </c>
      <c r="E7" s="15" t="n">
        <f aca="false">'puvodni tab.'!D7</f>
        <v>65</v>
      </c>
      <c r="F7" s="16" t="n">
        <f aca="false">'puvodni tab.'!E7</f>
        <v>20.05</v>
      </c>
      <c r="G7" s="15" t="n">
        <f aca="false">'puvodni tab.'!F7</f>
        <v>0</v>
      </c>
      <c r="H7" s="17" t="n">
        <f aca="false">'puvodni tab.'!G7</f>
        <v>0</v>
      </c>
    </row>
    <row r="8" customFormat="false" ht="12.75" hidden="false" customHeight="false" outlineLevel="0" collapsed="false">
      <c r="B8" s="14" t="str">
        <f aca="false">'puvodni tab.'!A8</f>
        <v>Pátek</v>
      </c>
      <c r="C8" s="15" t="n">
        <f aca="false">'puvodni tab.'!B8</f>
        <v>0</v>
      </c>
      <c r="D8" s="16" t="n">
        <f aca="false">'puvodni tab.'!C8</f>
        <v>0</v>
      </c>
      <c r="E8" s="15" t="n">
        <f aca="false">'puvodni tab.'!D8</f>
        <v>0</v>
      </c>
      <c r="F8" s="16" t="n">
        <f aca="false">'puvodni tab.'!E8</f>
        <v>0</v>
      </c>
      <c r="G8" s="15" t="n">
        <f aca="false">'puvodni tab.'!F8</f>
        <v>0</v>
      </c>
      <c r="H8" s="17" t="n">
        <f aca="false">'puvodni tab.'!G8</f>
        <v>0</v>
      </c>
    </row>
    <row r="9" customFormat="false" ht="12.75" hidden="false" customHeight="false" outlineLevel="0" collapsed="false">
      <c r="B9" s="14" t="str">
        <f aca="false">'puvodni tab.'!A9</f>
        <v>Sobota</v>
      </c>
      <c r="C9" s="18" t="n">
        <f aca="false">'puvodni tab.'!B9</f>
        <v>0</v>
      </c>
      <c r="D9" s="19" t="n">
        <f aca="false">'puvodni tab.'!C9</f>
        <v>0</v>
      </c>
      <c r="E9" s="15" t="n">
        <f aca="false">'puvodni tab.'!D9</f>
        <v>0</v>
      </c>
      <c r="F9" s="16" t="n">
        <f aca="false">'puvodni tab.'!E9</f>
        <v>0</v>
      </c>
      <c r="G9" s="15" t="n">
        <f aca="false">'puvodni tab.'!F9</f>
        <v>130</v>
      </c>
      <c r="H9" s="16" t="n">
        <f aca="false">'puvodni tab.'!G9</f>
        <v>33.7</v>
      </c>
    </row>
    <row r="10" customFormat="false" ht="13.5" hidden="false" customHeight="false" outlineLevel="0" collapsed="false">
      <c r="B10" s="20" t="str">
        <f aca="false">'puvodni tab.'!A10</f>
        <v>Neděle</v>
      </c>
      <c r="C10" s="21" t="n">
        <f aca="false">'puvodni tab.'!B10</f>
        <v>0</v>
      </c>
      <c r="D10" s="22" t="n">
        <f aca="false">'puvodni tab.'!C10</f>
        <v>0</v>
      </c>
      <c r="E10" s="23" t="n">
        <f aca="false">'puvodni tab.'!D10</f>
        <v>0</v>
      </c>
      <c r="F10" s="24" t="n">
        <f aca="false">'puvodni tab.'!E10</f>
        <v>0</v>
      </c>
      <c r="G10" s="23" t="n">
        <f aca="false">'puvodni tab.'!F10</f>
        <v>70</v>
      </c>
      <c r="H10" s="24" t="n">
        <f aca="false">'puvodni tab.'!G10</f>
        <v>19.9</v>
      </c>
    </row>
    <row r="11" customFormat="false" ht="12.75" hidden="false" customHeight="false" outlineLevel="0" collapsed="false">
      <c r="B11" s="25" t="str">
        <f aca="false">'puvodni tab.'!A11</f>
        <v>Celkem minut</v>
      </c>
      <c r="C11" s="10" t="n">
        <f aca="false">'puvodni tab.'!B11</f>
        <v>50</v>
      </c>
      <c r="D11" s="26" t="n">
        <f aca="false">'puvodni tab.'!C11</f>
        <v>0</v>
      </c>
      <c r="E11" s="10" t="n">
        <f aca="false">'puvodni tab.'!D11</f>
        <v>100</v>
      </c>
      <c r="F11" s="26" t="n">
        <f aca="false">'puvodni tab.'!E11</f>
        <v>0</v>
      </c>
      <c r="G11" s="10" t="n">
        <f aca="false">'puvodni tab.'!F11</f>
        <v>200</v>
      </c>
      <c r="H11" s="26" t="n">
        <f aca="false">'puvodni tab.'!G11</f>
        <v>0</v>
      </c>
    </row>
    <row r="12" customFormat="false" ht="12.75" hidden="false" customHeight="false" outlineLevel="0" collapsed="false">
      <c r="B12" s="14" t="str">
        <f aca="false">'puvodni tab.'!A12</f>
        <v>Celkem prvních 10 minut</v>
      </c>
      <c r="C12" s="27" t="n">
        <f aca="false">'puvodni tab.'!B12</f>
        <v>1.62</v>
      </c>
      <c r="D12" s="16" t="n">
        <f aca="false">'puvodni tab.'!C12</f>
        <v>0</v>
      </c>
      <c r="E12" s="27" t="n">
        <f aca="false">'puvodni tab.'!D12</f>
        <v>0.63</v>
      </c>
      <c r="F12" s="16" t="n">
        <f aca="false">'puvodni tab.'!E12</f>
        <v>0</v>
      </c>
      <c r="G12" s="27" t="n">
        <f aca="false">'puvodni tab.'!F12</f>
        <v>0.61</v>
      </c>
      <c r="H12" s="16" t="n">
        <f aca="false">'puvodni tab.'!G12</f>
        <v>0</v>
      </c>
    </row>
    <row r="13" customFormat="false" ht="12.75" hidden="false" customHeight="false" outlineLevel="0" collapsed="false">
      <c r="B13" s="14" t="str">
        <f aca="false">'puvodni tab.'!A13</f>
        <v>Cena za další minuty</v>
      </c>
      <c r="C13" s="27" t="n">
        <f aca="false">'puvodni tab.'!B13</f>
        <v>0.89</v>
      </c>
      <c r="D13" s="16" t="n">
        <f aca="false">'puvodni tab.'!C13</f>
        <v>0</v>
      </c>
      <c r="E13" s="27" t="n">
        <f aca="false">'puvodni tab.'!D13</f>
        <v>0.25</v>
      </c>
      <c r="F13" s="16" t="n">
        <f aca="false">'puvodni tab.'!E13</f>
        <v>0</v>
      </c>
      <c r="G13" s="27" t="n">
        <f aca="false">'puvodni tab.'!F13</f>
        <v>0.23</v>
      </c>
      <c r="H13" s="16" t="n">
        <f aca="false">'puvodni tab.'!G13</f>
        <v>0</v>
      </c>
    </row>
    <row r="14" customFormat="false" ht="13.5" hidden="false" customHeight="false" outlineLevel="0" collapsed="false">
      <c r="B14" s="28" t="str">
        <f aca="false">'puvodni tab.'!A14</f>
        <v>Cena za týden</v>
      </c>
      <c r="C14" s="29" t="n">
        <f aca="false">'puvodni tab.'!B14</f>
        <v>59.1</v>
      </c>
      <c r="D14" s="30" t="n">
        <f aca="false">'puvodni tab.'!C14</f>
        <v>0</v>
      </c>
      <c r="E14" s="29" t="n">
        <f aca="false">'puvodni tab.'!D14</f>
        <v>36.4</v>
      </c>
      <c r="F14" s="30" t="n">
        <f aca="false">'puvodni tab.'!E14</f>
        <v>0</v>
      </c>
      <c r="G14" s="29" t="n">
        <f aca="false">'puvodni tab.'!F14</f>
        <v>53.6</v>
      </c>
      <c r="H14" s="30" t="n">
        <f aca="false">'puvodni tab.'!G14</f>
        <v>0</v>
      </c>
    </row>
    <row r="15" customFormat="false" ht="13.5" hidden="false" customHeight="false" outlineLevel="0" collapsed="false">
      <c r="B15" s="31" t="str">
        <f aca="false">'puvodni tab.'!A15</f>
        <v>Celkem za týden</v>
      </c>
      <c r="C15" s="32" t="n">
        <f aca="false">'puvodni tab.'!B15</f>
        <v>149.1</v>
      </c>
      <c r="D15" s="33" t="n">
        <f aca="false">'puvodni tab.'!C15</f>
        <v>0</v>
      </c>
      <c r="E15" s="33" t="n">
        <f aca="false">'puvodni tab.'!D15</f>
        <v>0</v>
      </c>
      <c r="F15" s="33" t="n">
        <f aca="false">'puvodni tab.'!E15</f>
        <v>0</v>
      </c>
      <c r="G15" s="33" t="n">
        <f aca="false">'puvodni tab.'!F15</f>
        <v>0</v>
      </c>
      <c r="H15" s="33" t="n">
        <f aca="false">'puvodni tab.'!G15</f>
        <v>0</v>
      </c>
    </row>
  </sheetData>
  <mergeCells count="5">
    <mergeCell ref="B1:C1"/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2:19:06Z</dcterms:created>
  <dc:creator>Tomáš_novis</dc:creator>
  <dc:description/>
  <dc:language>en-US</dc:language>
  <cp:lastModifiedBy>UPa</cp:lastModifiedBy>
  <cp:lastPrinted>2008-05-09T05:26:06Z</cp:lastPrinted>
  <dcterms:modified xsi:type="dcterms:W3CDTF">2008-05-09T06:20:38Z</dcterms:modified>
  <cp:revision>0</cp:revision>
  <dc:subject/>
  <dc:title/>
</cp:coreProperties>
</file>