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 tabulka" sheetId="1" state="visible" r:id="rId2"/>
    <sheet name="tabulka s propojením" sheetId="2" state="visible" r:id="rId3"/>
  </sheets>
  <definedNames>
    <definedName function="false" hidden="true" localSheetId="0" name="_xlnm._FilterDatabase" vbProcedure="false">'původní tabulka'!$A$2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í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2.99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6" t="s">
        <v>8</v>
      </c>
      <c r="B5" s="7" t="n">
        <v>10</v>
      </c>
      <c r="C5" s="8" t="n">
        <f aca="false">IF(B5&gt;10,10*$B$13+(B5-10)*$B$14,B5*$B$13)</f>
        <v>16.2</v>
      </c>
      <c r="D5" s="7"/>
      <c r="E5" s="8" t="n">
        <f aca="false">IF(D5&gt;10,10*$D$13+(D5-10)*$D$14,D5*$D$13)</f>
        <v>0</v>
      </c>
      <c r="F5" s="7"/>
      <c r="G5" s="9"/>
    </row>
    <row r="6" customFormat="false" ht="12.75" hidden="false" customHeight="false" outlineLevel="0" collapsed="false">
      <c r="A6" s="6" t="s">
        <v>9</v>
      </c>
      <c r="B6" s="10" t="n">
        <v>52</v>
      </c>
      <c r="C6" s="8" t="n">
        <f aca="false">IF(B6&gt;10,10*$B$13+(B6-10)*$B$14,B6*$B$13)</f>
        <v>53.58</v>
      </c>
      <c r="D6" s="10" t="n">
        <v>15</v>
      </c>
      <c r="E6" s="8" t="n">
        <f aca="false">IF(D6&gt;10,10*$D$13+(D6-10)*$D$14,D6*$D$13)</f>
        <v>7.55</v>
      </c>
      <c r="F6" s="10"/>
      <c r="G6" s="11"/>
    </row>
    <row r="7" customFormat="false" ht="12.75" hidden="false" customHeight="false" outlineLevel="0" collapsed="false">
      <c r="A7" s="6" t="s">
        <v>10</v>
      </c>
      <c r="B7" s="10"/>
      <c r="C7" s="8" t="n">
        <f aca="false">IF(B7&gt;10,10*$B$13+(B7-10)*$B$14,B7*$B$13)</f>
        <v>0</v>
      </c>
      <c r="D7" s="10" t="n">
        <v>20</v>
      </c>
      <c r="E7" s="8" t="n">
        <f aca="false">IF(D7&gt;10,10*$D$13+(D7-10)*$D$14,D7*$D$13)</f>
        <v>8.8</v>
      </c>
      <c r="F7" s="10"/>
      <c r="G7" s="11"/>
    </row>
    <row r="8" customFormat="false" ht="12.75" hidden="false" customHeight="false" outlineLevel="0" collapsed="false">
      <c r="A8" s="6" t="s">
        <v>11</v>
      </c>
      <c r="B8" s="10"/>
      <c r="C8" s="8" t="n">
        <f aca="false">IF(B8&gt;10,10*$B$13+(B8-10)*$B$14,B8*$B$13)</f>
        <v>0</v>
      </c>
      <c r="D8" s="10" t="n">
        <v>65</v>
      </c>
      <c r="E8" s="8" t="n">
        <f aca="false">IF(D8&gt;10,10*$D$13+(D8-10)*$D$14,D8*$D$13)</f>
        <v>20.05</v>
      </c>
      <c r="F8" s="10"/>
      <c r="G8" s="11"/>
    </row>
    <row r="9" customFormat="false" ht="12.75" hidden="false" customHeight="false" outlineLevel="0" collapsed="false">
      <c r="A9" s="6" t="s">
        <v>12</v>
      </c>
      <c r="B9" s="10" t="n">
        <v>3</v>
      </c>
      <c r="C9" s="8" t="n">
        <f aca="false">IF(B9&gt;10,10*$B$13+(B9-10)*$B$14,B9*$B$13)</f>
        <v>4.86</v>
      </c>
      <c r="D9" s="10"/>
      <c r="E9" s="8" t="n">
        <f aca="false">IF(D9&gt;10,10*$D$13+(D9-10)*$D$14,D9*$D$13)</f>
        <v>0</v>
      </c>
      <c r="F9" s="10"/>
      <c r="G9" s="11"/>
    </row>
    <row r="10" customFormat="false" ht="12.75" hidden="false" customHeight="false" outlineLevel="0" collapsed="false">
      <c r="A10" s="6" t="s">
        <v>13</v>
      </c>
      <c r="B10" s="10"/>
      <c r="C10" s="11"/>
      <c r="D10" s="10"/>
      <c r="E10" s="11"/>
      <c r="F10" s="10" t="n">
        <v>130</v>
      </c>
      <c r="G10" s="12" t="n">
        <f aca="false">IF(F10&gt;10,10*$F$13+(F10-10)*$F$14,F10*$F$13)</f>
        <v>33.7</v>
      </c>
    </row>
    <row r="11" customFormat="false" ht="13.5" hidden="false" customHeight="false" outlineLevel="0" collapsed="false">
      <c r="A11" s="13" t="s">
        <v>14</v>
      </c>
      <c r="B11" s="14"/>
      <c r="C11" s="15"/>
      <c r="D11" s="14"/>
      <c r="E11" s="15"/>
      <c r="F11" s="14" t="n">
        <v>70</v>
      </c>
      <c r="G11" s="12" t="n">
        <f aca="false">IF(F11&gt;10,10*$F$13+(F11-10)*$F$14,F11*$F$13)</f>
        <v>19.9</v>
      </c>
    </row>
    <row r="12" customFormat="false" ht="12.75" hidden="false" customHeight="false" outlineLevel="0" collapsed="false">
      <c r="A12" s="16" t="s">
        <v>15</v>
      </c>
      <c r="B12" s="7" t="n">
        <f aca="false">SUM(B5:B9)</f>
        <v>65</v>
      </c>
      <c r="C12" s="17"/>
      <c r="D12" s="18" t="n">
        <f aca="false">SUM(D5:D9)</f>
        <v>100</v>
      </c>
      <c r="E12" s="19"/>
      <c r="F12" s="19" t="n">
        <f aca="false">SUM(F10:F11)</f>
        <v>200</v>
      </c>
      <c r="G12" s="17"/>
    </row>
    <row r="13" customFormat="false" ht="12.75" hidden="false" customHeight="false" outlineLevel="0" collapsed="false">
      <c r="A13" s="6" t="s">
        <v>16</v>
      </c>
      <c r="B13" s="20" t="n">
        <v>1.62</v>
      </c>
      <c r="C13" s="11"/>
      <c r="D13" s="21" t="n">
        <v>0.63</v>
      </c>
      <c r="E13" s="22"/>
      <c r="F13" s="23" t="n">
        <v>0.61</v>
      </c>
      <c r="G13" s="11"/>
    </row>
    <row r="14" customFormat="false" ht="12.75" hidden="false" customHeight="false" outlineLevel="0" collapsed="false">
      <c r="A14" s="6" t="s">
        <v>17</v>
      </c>
      <c r="B14" s="20" t="n">
        <v>0.89</v>
      </c>
      <c r="C14" s="11"/>
      <c r="D14" s="21" t="n">
        <v>0.25</v>
      </c>
      <c r="E14" s="22"/>
      <c r="F14" s="23" t="n">
        <v>0.23</v>
      </c>
      <c r="G14" s="11"/>
    </row>
    <row r="15" customFormat="false" ht="13.5" hidden="false" customHeight="false" outlineLevel="0" collapsed="false">
      <c r="A15" s="24" t="s">
        <v>18</v>
      </c>
      <c r="B15" s="25" t="n">
        <f aca="false">SUM(C5:C9)</f>
        <v>74.64</v>
      </c>
      <c r="C15" s="26"/>
      <c r="D15" s="27" t="n">
        <f aca="false">SUM(E5:E9)</f>
        <v>36.4</v>
      </c>
      <c r="E15" s="28"/>
      <c r="F15" s="29" t="n">
        <f aca="false">SUM(G10:G11)</f>
        <v>53.6</v>
      </c>
      <c r="G15" s="26"/>
    </row>
    <row r="16" customFormat="false" ht="15.75" hidden="false" customHeight="false" outlineLevel="0" collapsed="false">
      <c r="A16" s="30" t="s">
        <v>19</v>
      </c>
      <c r="B16" s="31" t="n">
        <f aca="false">SUM(B15:G15)</f>
        <v>164.64</v>
      </c>
    </row>
    <row r="19" customFormat="false" ht="23.25" hidden="false" customHeight="false" outlineLevel="0" collapsed="false">
      <c r="A19" s="1" t="s">
        <v>20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2" t="n">
        <f aca="false">A3</f>
        <v>0</v>
      </c>
      <c r="B21" s="33" t="str">
        <f aca="false">B3</f>
        <v>špička</v>
      </c>
      <c r="C21" s="33"/>
      <c r="D21" s="34" t="str">
        <f aca="false">D3</f>
        <v>mimo špičku</v>
      </c>
      <c r="E21" s="34"/>
      <c r="F21" s="33" t="str">
        <f aca="false">F3</f>
        <v>víkend</v>
      </c>
      <c r="G21" s="33"/>
    </row>
    <row r="22" customFormat="false" ht="13.5" hidden="false" customHeight="false" outlineLevel="0" collapsed="false">
      <c r="A22" s="32"/>
      <c r="B22" s="35" t="str">
        <f aca="false">B4</f>
        <v>6-18hod.</v>
      </c>
      <c r="C22" s="36" t="str">
        <f aca="false">C4</f>
        <v>částka</v>
      </c>
      <c r="D22" s="37" t="str">
        <f aca="false">D4</f>
        <v>18-6 hod.</v>
      </c>
      <c r="E22" s="38" t="str">
        <f aca="false">E4</f>
        <v>částka</v>
      </c>
      <c r="F22" s="35" t="str">
        <f aca="false">F4</f>
        <v>0-24 hod.</v>
      </c>
      <c r="G22" s="36" t="str">
        <f aca="false">G4</f>
        <v>částka</v>
      </c>
    </row>
    <row r="23" customFormat="false" ht="12.75" hidden="false" customHeight="false" outlineLevel="0" collapsed="false">
      <c r="A23" s="39" t="str">
        <f aca="false">A5</f>
        <v>pondělí</v>
      </c>
      <c r="B23" s="40" t="n">
        <f aca="false">B5</f>
        <v>10</v>
      </c>
      <c r="C23" s="41" t="n">
        <f aca="false">C5</f>
        <v>16.2</v>
      </c>
      <c r="D23" s="42" t="n">
        <f aca="false">D5</f>
        <v>0</v>
      </c>
      <c r="E23" s="43" t="n">
        <f aca="false">E5</f>
        <v>0</v>
      </c>
      <c r="F23" s="44" t="n">
        <f aca="false">F5</f>
        <v>0</v>
      </c>
      <c r="G23" s="45" t="n">
        <f aca="false">G5</f>
        <v>0</v>
      </c>
    </row>
    <row r="24" customFormat="false" ht="12.75" hidden="false" customHeight="false" outlineLevel="0" collapsed="false">
      <c r="A24" s="46" t="str">
        <f aca="false">A6</f>
        <v>úterý</v>
      </c>
      <c r="B24" s="47" t="n">
        <f aca="false">B6</f>
        <v>52</v>
      </c>
      <c r="C24" s="48" t="n">
        <f aca="false">C6</f>
        <v>53.58</v>
      </c>
      <c r="D24" s="49" t="n">
        <f aca="false">D6</f>
        <v>15</v>
      </c>
      <c r="E24" s="50" t="n">
        <f aca="false">E6</f>
        <v>7.55</v>
      </c>
      <c r="F24" s="51" t="n">
        <f aca="false">F6</f>
        <v>0</v>
      </c>
      <c r="G24" s="52" t="n">
        <f aca="false">G6</f>
        <v>0</v>
      </c>
    </row>
    <row r="25" customFormat="false" ht="12.75" hidden="false" customHeight="false" outlineLevel="0" collapsed="false">
      <c r="A25" s="46" t="str">
        <f aca="false">A7</f>
        <v>středa</v>
      </c>
      <c r="B25" s="51" t="n">
        <f aca="false">B7</f>
        <v>0</v>
      </c>
      <c r="C25" s="48" t="n">
        <f aca="false">C7</f>
        <v>0</v>
      </c>
      <c r="D25" s="49" t="n">
        <f aca="false">D7</f>
        <v>20</v>
      </c>
      <c r="E25" s="50" t="n">
        <f aca="false">E7</f>
        <v>8.8</v>
      </c>
      <c r="F25" s="51" t="n">
        <f aca="false">F7</f>
        <v>0</v>
      </c>
      <c r="G25" s="52" t="n">
        <f aca="false">G7</f>
        <v>0</v>
      </c>
    </row>
    <row r="26" customFormat="false" ht="12.75" hidden="false" customHeight="false" outlineLevel="0" collapsed="false">
      <c r="A26" s="46" t="str">
        <f aca="false">A8</f>
        <v>čtvrtek</v>
      </c>
      <c r="B26" s="51" t="n">
        <f aca="false">B8</f>
        <v>0</v>
      </c>
      <c r="C26" s="48" t="n">
        <f aca="false">C8</f>
        <v>0</v>
      </c>
      <c r="D26" s="49" t="n">
        <f aca="false">D8</f>
        <v>65</v>
      </c>
      <c r="E26" s="50" t="n">
        <f aca="false">E8</f>
        <v>20.05</v>
      </c>
      <c r="F26" s="51" t="n">
        <f aca="false">F8</f>
        <v>0</v>
      </c>
      <c r="G26" s="52" t="n">
        <f aca="false">G8</f>
        <v>0</v>
      </c>
    </row>
    <row r="27" customFormat="false" ht="12.75" hidden="false" customHeight="false" outlineLevel="0" collapsed="false">
      <c r="A27" s="46" t="str">
        <f aca="false">A9</f>
        <v>pátek</v>
      </c>
      <c r="B27" s="51" t="n">
        <f aca="false">B9</f>
        <v>3</v>
      </c>
      <c r="C27" s="48" t="n">
        <f aca="false">C9</f>
        <v>4.86</v>
      </c>
      <c r="D27" s="53" t="n">
        <f aca="false">D9</f>
        <v>0</v>
      </c>
      <c r="E27" s="50" t="n">
        <f aca="false">E9</f>
        <v>0</v>
      </c>
      <c r="F27" s="51" t="n">
        <f aca="false">F9</f>
        <v>0</v>
      </c>
      <c r="G27" s="52" t="n">
        <f aca="false">G9</f>
        <v>0</v>
      </c>
    </row>
    <row r="28" customFormat="false" ht="12.75" hidden="false" customHeight="false" outlineLevel="0" collapsed="false">
      <c r="A28" s="46" t="str">
        <f aca="false">A10</f>
        <v>sobota</v>
      </c>
      <c r="B28" s="51" t="n">
        <f aca="false">B10</f>
        <v>0</v>
      </c>
      <c r="C28" s="54" t="n">
        <f aca="false">C10</f>
        <v>0</v>
      </c>
      <c r="D28" s="53" t="n">
        <f aca="false">D10</f>
        <v>0</v>
      </c>
      <c r="E28" s="55" t="n">
        <f aca="false">E10</f>
        <v>0</v>
      </c>
      <c r="F28" s="47" t="n">
        <f aca="false">F10</f>
        <v>130</v>
      </c>
      <c r="G28" s="48" t="n">
        <f aca="false">G10</f>
        <v>33.7</v>
      </c>
    </row>
    <row r="29" customFormat="false" ht="13.5" hidden="false" customHeight="false" outlineLevel="0" collapsed="false">
      <c r="A29" s="56" t="str">
        <f aca="false">A11</f>
        <v>neděle</v>
      </c>
      <c r="B29" s="57" t="n">
        <f aca="false">B11</f>
        <v>0</v>
      </c>
      <c r="C29" s="58" t="n">
        <f aca="false">C11</f>
        <v>0</v>
      </c>
      <c r="D29" s="59" t="n">
        <f aca="false">D11</f>
        <v>0</v>
      </c>
      <c r="E29" s="60" t="n">
        <f aca="false">E11</f>
        <v>0</v>
      </c>
      <c r="F29" s="61" t="n">
        <f aca="false">F11</f>
        <v>70</v>
      </c>
      <c r="G29" s="62" t="n">
        <f aca="false">G11</f>
        <v>19.9</v>
      </c>
    </row>
    <row r="30" customFormat="false" ht="12.75" hidden="true" customHeight="false" outlineLevel="0" collapsed="false">
      <c r="A30" s="63" t="str">
        <f aca="false">A12</f>
        <v>Celkem minut</v>
      </c>
      <c r="B30" s="40" t="n">
        <f aca="false">B12</f>
        <v>65</v>
      </c>
      <c r="C30" s="64" t="n">
        <f aca="false">C12</f>
        <v>0</v>
      </c>
      <c r="D30" s="65" t="n">
        <f aca="false">D12</f>
        <v>100</v>
      </c>
      <c r="E30" s="66" t="n">
        <f aca="false">E12</f>
        <v>0</v>
      </c>
      <c r="F30" s="40" t="n">
        <f aca="false">F12</f>
        <v>200</v>
      </c>
      <c r="G30" s="64" t="n">
        <f aca="false">G12</f>
        <v>0</v>
      </c>
    </row>
    <row r="31" customFormat="false" ht="12.75" hidden="true" customHeight="false" outlineLevel="0" collapsed="false">
      <c r="A31" s="46" t="str">
        <f aca="false">A13</f>
        <v>Cena za prvních 10 minut</v>
      </c>
      <c r="B31" s="67" t="n">
        <f aca="false">B13</f>
        <v>1.62</v>
      </c>
      <c r="C31" s="54" t="n">
        <f aca="false">C13</f>
        <v>0</v>
      </c>
      <c r="D31" s="68" t="n">
        <f aca="false">D13</f>
        <v>0.63</v>
      </c>
      <c r="E31" s="55" t="n">
        <f aca="false">E13</f>
        <v>0</v>
      </c>
      <c r="F31" s="67" t="n">
        <f aca="false">F13</f>
        <v>0.61</v>
      </c>
      <c r="G31" s="54" t="n">
        <f aca="false">G13</f>
        <v>0</v>
      </c>
    </row>
    <row r="32" customFormat="false" ht="12.75" hidden="true" customHeight="false" outlineLevel="0" collapsed="false">
      <c r="A32" s="46" t="str">
        <f aca="false">A14</f>
        <v>Cena za další minuty</v>
      </c>
      <c r="B32" s="67" t="n">
        <f aca="false">B14</f>
        <v>0.89</v>
      </c>
      <c r="C32" s="54" t="n">
        <f aca="false">C14</f>
        <v>0</v>
      </c>
      <c r="D32" s="68" t="n">
        <f aca="false">D14</f>
        <v>0.25</v>
      </c>
      <c r="E32" s="55" t="n">
        <f aca="false">E14</f>
        <v>0</v>
      </c>
      <c r="F32" s="67" t="n">
        <f aca="false">F14</f>
        <v>0.23</v>
      </c>
      <c r="G32" s="54" t="n">
        <f aca="false">G14</f>
        <v>0</v>
      </c>
    </row>
    <row r="33" customFormat="false" ht="13.5" hidden="true" customHeight="false" outlineLevel="0" collapsed="false">
      <c r="A33" s="69" t="str">
        <f aca="false">A15</f>
        <v>Cena za týden</v>
      </c>
      <c r="B33" s="70" t="n">
        <f aca="false">B15</f>
        <v>74.64</v>
      </c>
      <c r="C33" s="71" t="n">
        <f aca="false">C15</f>
        <v>0</v>
      </c>
      <c r="D33" s="72" t="n">
        <f aca="false">D15</f>
        <v>36.4</v>
      </c>
      <c r="E33" s="73" t="n">
        <f aca="false">E15</f>
        <v>0</v>
      </c>
      <c r="F33" s="70" t="n">
        <f aca="false">F15</f>
        <v>53.6</v>
      </c>
      <c r="G33" s="71" t="n">
        <f aca="false">G15</f>
        <v>0</v>
      </c>
    </row>
    <row r="34" customFormat="false" ht="15.75" hidden="false" customHeight="false" outlineLevel="0" collapsed="false">
      <c r="A34" s="74" t="str">
        <f aca="false">A16</f>
        <v>Celkem za týden</v>
      </c>
      <c r="B34" s="75" t="n">
        <f aca="false">B16</f>
        <v>164.64</v>
      </c>
      <c r="C34" s="76" t="n">
        <f aca="false">C16</f>
        <v>0</v>
      </c>
      <c r="D34" s="76" t="n">
        <f aca="false">D16</f>
        <v>0</v>
      </c>
      <c r="E34" s="76" t="n">
        <f aca="false">E16</f>
        <v>0</v>
      </c>
      <c r="F34" s="76" t="n">
        <f aca="false">F16</f>
        <v>0</v>
      </c>
      <c r="G34" s="76" t="n">
        <f aca="false">G16</f>
        <v>0</v>
      </c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</row>
  </sheetData>
  <autoFilter ref="A21:G34">
    <filterColumn colId="0">
      <customFilters and="true">
        <customFilter operator="notEqual" val="*Ce**"/>
      </customFilters>
    </filterColumn>
  </autoFilter>
  <mergeCells count="8">
    <mergeCell ref="A3:A4"/>
    <mergeCell ref="B3:C3"/>
    <mergeCell ref="D3:E3"/>
    <mergeCell ref="F3:G3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ranbaatar Nomindalai&amp;CIT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85"/>
    <col collapsed="false" customWidth="true" hidden="false" outlineLevel="0" max="7" min="3" style="0" width="9.56"/>
  </cols>
  <sheetData>
    <row r="1" customFormat="false" ht="23.25" hidden="false" customHeight="false" outlineLevel="0" collapsed="false">
      <c r="A1" s="1" t="str">
        <f aca="false">'původní tabulka'!A1</f>
        <v>Připojení k internetu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78" t="n">
        <f aca="false">'původní tabulka'!$A$3</f>
        <v>0</v>
      </c>
      <c r="B3" s="79" t="str">
        <f aca="false">'původní tabulka'!B3</f>
        <v>špička</v>
      </c>
      <c r="C3" s="79"/>
      <c r="D3" s="80" t="str">
        <f aca="false">'původní tabulka'!D3</f>
        <v>mimo špičku</v>
      </c>
      <c r="E3" s="80"/>
      <c r="F3" s="79" t="str">
        <f aca="false">'původní tabulka'!F3</f>
        <v>víkend</v>
      </c>
      <c r="G3" s="79"/>
    </row>
    <row r="4" customFormat="false" ht="13.5" hidden="false" customHeight="false" outlineLevel="0" collapsed="false">
      <c r="A4" s="78"/>
      <c r="B4" s="4" t="str">
        <f aca="false">'původní tabulka'!B4</f>
        <v>6-18hod.</v>
      </c>
      <c r="C4" s="81" t="str">
        <f aca="false">'původní tabulka'!C4</f>
        <v>částka</v>
      </c>
      <c r="D4" s="82" t="str">
        <f aca="false">'původní tabulka'!D4</f>
        <v>18-6 hod.</v>
      </c>
      <c r="E4" s="83" t="str">
        <f aca="false">'původní tabulka'!E4</f>
        <v>částka</v>
      </c>
      <c r="F4" s="4" t="str">
        <f aca="false">'původní tabulka'!F4</f>
        <v>0-24 hod.</v>
      </c>
      <c r="G4" s="81" t="str">
        <f aca="false">'původní tabulka'!G4</f>
        <v>částka</v>
      </c>
    </row>
    <row r="5" customFormat="false" ht="12.75" hidden="false" customHeight="false" outlineLevel="0" collapsed="false">
      <c r="A5" s="84" t="str">
        <f aca="false">'původní tabulka'!A5</f>
        <v>pondělí</v>
      </c>
      <c r="B5" s="7" t="n">
        <f aca="false">'původní tabulka'!B5</f>
        <v>10</v>
      </c>
      <c r="C5" s="85" t="n">
        <f aca="false">'původní tabulka'!C5</f>
        <v>16.2</v>
      </c>
      <c r="D5" s="86" t="n">
        <f aca="false">'původní tabulka'!D5</f>
        <v>0</v>
      </c>
      <c r="E5" s="87" t="n">
        <f aca="false">'původní tabulka'!E5</f>
        <v>0</v>
      </c>
      <c r="F5" s="88" t="n">
        <f aca="false">'původní tabulka'!F5</f>
        <v>0</v>
      </c>
      <c r="G5" s="89" t="n">
        <f aca="false">'původní tabulka'!G5</f>
        <v>0</v>
      </c>
    </row>
    <row r="6" customFormat="false" ht="12.75" hidden="false" customHeight="false" outlineLevel="0" collapsed="false">
      <c r="A6" s="90" t="str">
        <f aca="false">'původní tabulka'!A6</f>
        <v>úterý</v>
      </c>
      <c r="B6" s="10" t="n">
        <f aca="false">'původní tabulka'!B6</f>
        <v>52</v>
      </c>
      <c r="C6" s="91" t="n">
        <f aca="false">'původní tabulka'!C6</f>
        <v>53.58</v>
      </c>
      <c r="D6" s="92" t="n">
        <f aca="false">'původní tabulka'!D6</f>
        <v>15</v>
      </c>
      <c r="E6" s="93" t="n">
        <f aca="false">'původní tabulka'!E6</f>
        <v>7.55</v>
      </c>
      <c r="F6" s="94" t="n">
        <f aca="false">'původní tabulka'!F6</f>
        <v>0</v>
      </c>
      <c r="G6" s="95" t="n">
        <f aca="false">'původní tabulka'!G6</f>
        <v>0</v>
      </c>
    </row>
    <row r="7" customFormat="false" ht="12.75" hidden="false" customHeight="false" outlineLevel="0" collapsed="false">
      <c r="A7" s="90" t="str">
        <f aca="false">'původní tabulka'!A7</f>
        <v>středa</v>
      </c>
      <c r="B7" s="94" t="n">
        <f aca="false">'původní tabulka'!B7</f>
        <v>0</v>
      </c>
      <c r="C7" s="91" t="n">
        <f aca="false">'původní tabulka'!C7</f>
        <v>0</v>
      </c>
      <c r="D7" s="92" t="n">
        <f aca="false">'původní tabulka'!D7</f>
        <v>20</v>
      </c>
      <c r="E7" s="93" t="n">
        <f aca="false">'původní tabulka'!E7</f>
        <v>8.8</v>
      </c>
      <c r="F7" s="94" t="n">
        <f aca="false">'původní tabulka'!F7</f>
        <v>0</v>
      </c>
      <c r="G7" s="95" t="n">
        <f aca="false">'původní tabulka'!G7</f>
        <v>0</v>
      </c>
    </row>
    <row r="8" customFormat="false" ht="12.75" hidden="false" customHeight="false" outlineLevel="0" collapsed="false">
      <c r="A8" s="90" t="str">
        <f aca="false">'původní tabulka'!A8</f>
        <v>čtvrtek</v>
      </c>
      <c r="B8" s="94" t="n">
        <f aca="false">'původní tabulka'!B8</f>
        <v>0</v>
      </c>
      <c r="C8" s="91" t="n">
        <f aca="false">'původní tabulka'!C8</f>
        <v>0</v>
      </c>
      <c r="D8" s="92" t="n">
        <f aca="false">'původní tabulka'!D8</f>
        <v>65</v>
      </c>
      <c r="E8" s="93" t="n">
        <f aca="false">'původní tabulka'!E8</f>
        <v>20.05</v>
      </c>
      <c r="F8" s="94" t="n">
        <f aca="false">'původní tabulka'!F8</f>
        <v>0</v>
      </c>
      <c r="G8" s="95" t="n">
        <f aca="false">'původní tabulka'!G8</f>
        <v>0</v>
      </c>
    </row>
    <row r="9" customFormat="false" ht="12.75" hidden="false" customHeight="false" outlineLevel="0" collapsed="false">
      <c r="A9" s="90" t="str">
        <f aca="false">'původní tabulka'!A9</f>
        <v>pátek</v>
      </c>
      <c r="B9" s="94" t="n">
        <f aca="false">'původní tabulka'!B9</f>
        <v>3</v>
      </c>
      <c r="C9" s="91" t="n">
        <f aca="false">'původní tabulka'!C9</f>
        <v>4.86</v>
      </c>
      <c r="D9" s="96" t="n">
        <f aca="false">'původní tabulka'!D9</f>
        <v>0</v>
      </c>
      <c r="E9" s="93" t="n">
        <f aca="false">'původní tabulka'!E9</f>
        <v>0</v>
      </c>
      <c r="F9" s="94" t="n">
        <f aca="false">'původní tabulka'!F9</f>
        <v>0</v>
      </c>
      <c r="G9" s="95" t="n">
        <f aca="false">'původní tabulka'!G9</f>
        <v>0</v>
      </c>
    </row>
    <row r="10" customFormat="false" ht="12.75" hidden="false" customHeight="false" outlineLevel="0" collapsed="false">
      <c r="A10" s="90" t="str">
        <f aca="false">'původní tabulka'!A10</f>
        <v>sobota</v>
      </c>
      <c r="B10" s="94" t="n">
        <f aca="false">'původní tabulka'!B10</f>
        <v>0</v>
      </c>
      <c r="C10" s="95" t="n">
        <f aca="false">'původní tabulka'!C10</f>
        <v>0</v>
      </c>
      <c r="D10" s="96" t="n">
        <f aca="false">'původní tabulka'!D10</f>
        <v>0</v>
      </c>
      <c r="E10" s="97" t="n">
        <f aca="false">'původní tabulka'!E10</f>
        <v>0</v>
      </c>
      <c r="F10" s="10" t="n">
        <f aca="false">'původní tabulka'!F10</f>
        <v>130</v>
      </c>
      <c r="G10" s="91" t="n">
        <f aca="false">'původní tabulka'!G10</f>
        <v>33.7</v>
      </c>
    </row>
    <row r="11" customFormat="false" ht="13.5" hidden="false" customHeight="false" outlineLevel="0" collapsed="false">
      <c r="A11" s="98" t="str">
        <f aca="false">'původní tabulka'!A11</f>
        <v>neděle</v>
      </c>
      <c r="B11" s="99" t="n">
        <f aca="false">'původní tabulka'!B11</f>
        <v>0</v>
      </c>
      <c r="C11" s="100" t="n">
        <f aca="false">'původní tabulka'!C11</f>
        <v>0</v>
      </c>
      <c r="D11" s="101" t="n">
        <f aca="false">'původní tabulka'!D11</f>
        <v>0</v>
      </c>
      <c r="E11" s="102" t="n">
        <f aca="false">'původní tabulka'!E11</f>
        <v>0</v>
      </c>
      <c r="F11" s="103" t="n">
        <f aca="false">'původní tabulka'!F11</f>
        <v>70</v>
      </c>
      <c r="G11" s="104" t="n">
        <f aca="false">'původní tabulka'!G11</f>
        <v>19.9</v>
      </c>
    </row>
    <row r="12" customFormat="false" ht="12.75" hidden="false" customHeight="false" outlineLevel="0" collapsed="false">
      <c r="A12" s="105" t="str">
        <f aca="false">'původní tabulka'!A12</f>
        <v>Celkem minut</v>
      </c>
      <c r="B12" s="7" t="n">
        <f aca="false">'původní tabulka'!B12</f>
        <v>65</v>
      </c>
      <c r="C12" s="106" t="n">
        <f aca="false">'původní tabulka'!C12</f>
        <v>0</v>
      </c>
      <c r="D12" s="107" t="n">
        <f aca="false">'původní tabulka'!D12</f>
        <v>100</v>
      </c>
      <c r="E12" s="108" t="n">
        <f aca="false">'původní tabulka'!E12</f>
        <v>0</v>
      </c>
      <c r="F12" s="109" t="n">
        <f aca="false">'původní tabulka'!F12</f>
        <v>200</v>
      </c>
      <c r="G12" s="110" t="n">
        <f aca="false">'původní tabulka'!G12</f>
        <v>0</v>
      </c>
    </row>
    <row r="13" customFormat="false" ht="12.75" hidden="false" customHeight="false" outlineLevel="0" collapsed="false">
      <c r="A13" s="90" t="str">
        <f aca="false">'původní tabulka'!A13</f>
        <v>Cena za prvních 10 minut</v>
      </c>
      <c r="B13" s="111" t="n">
        <f aca="false">'původní tabulka'!B13</f>
        <v>1.62</v>
      </c>
      <c r="C13" s="95" t="n">
        <f aca="false">'původní tabulka'!C13</f>
        <v>0</v>
      </c>
      <c r="D13" s="112" t="n">
        <f aca="false">'původní tabulka'!D13</f>
        <v>0.63</v>
      </c>
      <c r="E13" s="97" t="n">
        <f aca="false">'původní tabulka'!E13</f>
        <v>0</v>
      </c>
      <c r="F13" s="111" t="n">
        <f aca="false">'původní tabulka'!F13</f>
        <v>0.61</v>
      </c>
      <c r="G13" s="95" t="n">
        <f aca="false">'původní tabulka'!G13</f>
        <v>0</v>
      </c>
    </row>
    <row r="14" customFormat="false" ht="12.75" hidden="false" customHeight="false" outlineLevel="0" collapsed="false">
      <c r="A14" s="90" t="str">
        <f aca="false">'původní tabulka'!A14</f>
        <v>Cena za další minuty</v>
      </c>
      <c r="B14" s="111" t="n">
        <f aca="false">'původní tabulka'!B14</f>
        <v>0.89</v>
      </c>
      <c r="C14" s="95" t="n">
        <f aca="false">'původní tabulka'!C14</f>
        <v>0</v>
      </c>
      <c r="D14" s="112" t="n">
        <f aca="false">'původní tabulka'!D14</f>
        <v>0.25</v>
      </c>
      <c r="E14" s="97" t="n">
        <f aca="false">'původní tabulka'!E14</f>
        <v>0</v>
      </c>
      <c r="F14" s="111" t="n">
        <f aca="false">'původní tabulka'!F14</f>
        <v>0.23</v>
      </c>
      <c r="G14" s="95" t="n">
        <f aca="false">'původní tabulka'!G14</f>
        <v>0</v>
      </c>
    </row>
    <row r="15" customFormat="false" ht="13.5" hidden="false" customHeight="false" outlineLevel="0" collapsed="false">
      <c r="A15" s="113" t="str">
        <f aca="false">'původní tabulka'!A15</f>
        <v>Cena za týden</v>
      </c>
      <c r="B15" s="25" t="n">
        <f aca="false">'původní tabulka'!B15</f>
        <v>74.64</v>
      </c>
      <c r="C15" s="114" t="n">
        <f aca="false">'původní tabulka'!C15</f>
        <v>0</v>
      </c>
      <c r="D15" s="27" t="n">
        <f aca="false">'původní tabulka'!D15</f>
        <v>36.4</v>
      </c>
      <c r="E15" s="115" t="n">
        <f aca="false">'původní tabulka'!E15</f>
        <v>0</v>
      </c>
      <c r="F15" s="25" t="n">
        <f aca="false">'původní tabulka'!F15</f>
        <v>53.6</v>
      </c>
      <c r="G15" s="114" t="n">
        <f aca="false">'původní tabulka'!G15</f>
        <v>0</v>
      </c>
    </row>
    <row r="16" customFormat="false" ht="15.75" hidden="false" customHeight="false" outlineLevel="0" collapsed="false">
      <c r="A16" s="116" t="str">
        <f aca="false">'původní tabulka'!A16</f>
        <v>Celkem za týden</v>
      </c>
      <c r="B16" s="117" t="n">
        <f aca="false">'původní tabulka'!B16</f>
        <v>164.64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3:21Z</dcterms:created>
  <dc:creator>UPa</dc:creator>
  <dc:description/>
  <dc:language>en-US</dc:language>
  <cp:lastModifiedBy>UPa</cp:lastModifiedBy>
  <cp:lastPrinted>2008-05-09T05:45:25Z</cp:lastPrinted>
  <dcterms:modified xsi:type="dcterms:W3CDTF">2008-05-09T05:55:45Z</dcterms:modified>
  <cp:revision>0</cp:revision>
  <dc:subject/>
  <dc:title/>
</cp:coreProperties>
</file>