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12"/>
    <col collapsed="false" customWidth="true" hidden="false" outlineLevel="0" max="6" min="6" style="0" width="19.12"/>
    <col collapsed="false" customWidth="true" hidden="false" outlineLevel="0" max="7" min="7" style="0" width="11.7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$E$2:$E$14)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(ROUND((F2+E2)*2,0)/2)</f>
        <v>49574</v>
      </c>
      <c r="J2" s="8" t="n">
        <f aca="false">ROUND((G2+H2),2)</f>
        <v>1869.31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($G$28/SUM($E$2:$E$14)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(ROUND((F3+E3)*2,0)/2)</f>
        <v>37827</v>
      </c>
      <c r="J3" s="8" t="n">
        <f aca="false">ROUND((G3+H3),2)</f>
        <v>1426.36</v>
      </c>
      <c r="K3" s="9" t="str">
        <f aca="false">IF(C3="ne","ANO","NE")</f>
        <v>NE</v>
      </c>
    </row>
    <row r="4" customFormat="false" ht="14.2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($G$28/SUM($E$2:$E$14)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(ROUND((F4+E4)*2,0)/2)</f>
        <v>51817</v>
      </c>
      <c r="J4" s="8" t="n">
        <f aca="false">ROUND((G4+H4),2)</f>
        <v>1953.89</v>
      </c>
      <c r="K4" s="9" t="str">
        <f aca="false">IF(C4="ne","ANO","NE")</f>
        <v>NE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($G$28/SUM($E$2:$E$14)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(ROUND((F5+E5)*2,0)/2)</f>
        <v>88999.5</v>
      </c>
      <c r="J5" s="8" t="n">
        <f aca="false">ROUND((G5+H5),2)</f>
        <v>3355.93</v>
      </c>
      <c r="K5" s="9" t="str">
        <f aca="false">IF(C5="ne","ANO","NE")</f>
        <v>ANO</v>
      </c>
    </row>
    <row r="6" customFormat="false" ht="14.2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($G$28/SUM($E$2:$E$14)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(ROUND((F6+E6)*2,0)/2)</f>
        <v>34969</v>
      </c>
      <c r="J6" s="8" t="n">
        <f aca="false">ROUND((G6+H6),2)</f>
        <v>1318.59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($G$28/SUM($E$2:$E$14)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(ROUND((F7+E7)*2,0)/2)</f>
        <v>62173.5</v>
      </c>
      <c r="J7" s="8" t="n">
        <f aca="false">ROUND((G7+H7),2)</f>
        <v>2344.39</v>
      </c>
      <c r="K7" s="9" t="str">
        <f aca="false">IF(C7="ne","ANO","NE")</f>
        <v>NE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($G$28/SUM($E$2:$E$14)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(ROUND((F8+E8)*2,0)/2)</f>
        <v>42012.5</v>
      </c>
      <c r="J8" s="8" t="n">
        <f aca="false">ROUND((G8+H8),2)</f>
        <v>1584.18</v>
      </c>
      <c r="K8" s="9" t="str">
        <f aca="false">IF(C8="ne","ANO","NE")</f>
        <v>NE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($G$28/SUM($E$2:$E$14)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(ROUND((F9+E9)*2,0)/2)</f>
        <v>57313.5</v>
      </c>
      <c r="J9" s="8" t="n">
        <f aca="false">ROUND((G9+H9),2)</f>
        <v>2161.14</v>
      </c>
      <c r="K9" s="9" t="str">
        <f aca="false">IF(C9="ne","ANO","NE")</f>
        <v>ANO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($G$28/SUM($E$2:$E$14)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(ROUND((F10+E10)*2,0)/2)</f>
        <v>41118.5</v>
      </c>
      <c r="J10" s="8" t="n">
        <f aca="false">ROUND((G10+H10),2)</f>
        <v>1550.47</v>
      </c>
      <c r="K10" s="9" t="str">
        <f aca="false">IF(C10="ne","ANO","NE")</f>
        <v>NE</v>
      </c>
    </row>
    <row r="11" customFormat="false" ht="14.2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($G$28/SUM($E$2:$E$14)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(ROUND((F11+E11)*2,0)/2)</f>
        <v>51054</v>
      </c>
      <c r="J11" s="8" t="n">
        <f aca="false">ROUND((G11+H11),2)</f>
        <v>1925.11</v>
      </c>
      <c r="K11" s="9" t="str">
        <f aca="false">IF(C11="ne","ANO","NE")</f>
        <v>NE</v>
      </c>
    </row>
    <row r="12" customFormat="false" ht="14.2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($G$28/SUM($E$2:$E$14)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(ROUND((F12+E12)*2,0)/2)</f>
        <v>17780.5</v>
      </c>
      <c r="J12" s="8" t="n">
        <f aca="false">ROUND((G12+H12),2)</f>
        <v>670.45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($G$28/SUM($E$2:$E$14)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(ROUND((F13+E13)*2,0)/2)</f>
        <v>47460</v>
      </c>
      <c r="J13" s="8" t="n">
        <f aca="false">ROUND((G13+H13),2)</f>
        <v>1789.6</v>
      </c>
      <c r="K13" s="9" t="str">
        <f aca="false">IF(C13="ne","ANO","NE")</f>
        <v>ANO</v>
      </c>
    </row>
    <row r="14" customFormat="false" ht="1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6" t="n">
        <f aca="false">($G$28/SUM($E$2:$E$14))*E14</f>
        <v>50262.4078731411</v>
      </c>
      <c r="G14" s="17" t="n">
        <f aca="false">E14/$G$27</f>
        <v>1701.395173454</v>
      </c>
      <c r="H14" s="17" t="n">
        <f aca="false">F14/$G$27</f>
        <v>1895.26424861015</v>
      </c>
      <c r="I14" s="16" t="n">
        <f aca="false">(ROUND((F14+E14)*2,0)/2)</f>
        <v>95383.5</v>
      </c>
      <c r="J14" s="17" t="n">
        <f aca="false">ROUND((G14+H14),2)</f>
        <v>3596.66</v>
      </c>
      <c r="K14" s="1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>
      <c r="I25" s="19"/>
    </row>
    <row r="26" customFormat="false" ht="15.75" hidden="false" customHeight="false" outlineLevel="0" collapsed="false">
      <c r="F26" s="20" t="s">
        <v>57</v>
      </c>
      <c r="G26" s="21" t="n">
        <f aca="false">COUNTA(A2:A14)</f>
        <v>13</v>
      </c>
    </row>
    <row r="27" customFormat="false" ht="15" hidden="false" customHeight="false" outlineLevel="0" collapsed="false">
      <c r="F27" s="20" t="s">
        <v>58</v>
      </c>
      <c r="G27" s="0" t="n">
        <v>26.52</v>
      </c>
    </row>
    <row r="28" customFormat="false" ht="15.75" hidden="false" customHeight="false" outlineLevel="0" collapsed="false">
      <c r="F28" s="20" t="s">
        <v>59</v>
      </c>
      <c r="G28" s="0" t="n">
        <v>357000</v>
      </c>
    </row>
    <row r="29" customFormat="false" ht="15.75" hidden="false" customHeight="false" outlineLevel="0" collapsed="false">
      <c r="D29" s="20" t="s">
        <v>60</v>
      </c>
      <c r="G29" s="22" t="n">
        <f aca="false">AVERAGE(I3,I7,I8,I11,I13,I14)</f>
        <v>55985.0833333333</v>
      </c>
    </row>
    <row r="30" customFormat="false" ht="15.75" hidden="false" customHeight="false" outlineLevel="0" collapsed="false">
      <c r="D30" s="20" t="s">
        <v>61</v>
      </c>
      <c r="G30" s="23" t="n">
        <f aca="false">AVERAGE(J3,J7,J8,J11,J13,J14)</f>
        <v>2111.05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ilip hřiba&amp;C2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3T12:59:34Z</cp:lastPrinted>
  <dcterms:modified xsi:type="dcterms:W3CDTF">2008-05-15T11:11:14Z</dcterms:modified>
  <cp:revision>0</cp:revision>
  <dc:subject/>
  <dc:title/>
</cp:coreProperties>
</file>