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mzda" vbProcedure="false">List1!$E$2:$E$14</definedName>
    <definedName function="false" hidden="false" name="premie" vbProcedure="false">List1!$F:$F</definedName>
    <definedName function="false" hidden="false" name="vyplata" vbProcedure="false">List1!$I$2:$I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3.41"/>
    <col collapsed="false" customWidth="true" hidden="false" outlineLevel="0" max="6" min="6" style="0" width="19.14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2.85"/>
    <col collapsed="false" customWidth="true" hidden="false" outlineLevel="0" max="10" min="10" style="0" width="22.42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ROUND(2*$G$28/SUM(mzda)*E2,0)/2</f>
        <v>26123</v>
      </c>
      <c r="G2" s="7" t="n">
        <f aca="false">mzda/$G$27</f>
        <v>884.276018099548</v>
      </c>
      <c r="H2" s="7" t="n">
        <f aca="false">premie/$G$27</f>
        <v>985.030165912519</v>
      </c>
      <c r="I2" s="6" t="n">
        <f aca="false">ROUND(2*(mzda+premie),0)/2</f>
        <v>49574</v>
      </c>
      <c r="J2" s="7" t="n">
        <f aca="false">vyplata/$G$27</f>
        <v>1869.30618401207</v>
      </c>
      <c r="K2" s="8" t="str">
        <f aca="false">IF(C2="ne","NE","ANO")</f>
        <v>ANO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ROUND(2*$G$28/SUM(mzda)*E3,0)/2</f>
        <v>19933</v>
      </c>
      <c r="G3" s="7" t="n">
        <f aca="false">mzda/$G$27</f>
        <v>674.73604826546</v>
      </c>
      <c r="H3" s="7" t="n">
        <f aca="false">premie/$G$27</f>
        <v>751.621417797888</v>
      </c>
      <c r="I3" s="6" t="n">
        <f aca="false">ROUND(2*(mzda+premie),0)/2</f>
        <v>37827</v>
      </c>
      <c r="J3" s="7" t="n">
        <f aca="false">vyplata/$G$27</f>
        <v>1426.35746606335</v>
      </c>
      <c r="K3" s="8" t="str">
        <f aca="false">IF(C3="ne","NE","ANO")</f>
        <v>ANO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ROUND(2*$G$28/SUM(mzda)*E4,0)/2</f>
        <v>27305</v>
      </c>
      <c r="G4" s="7" t="n">
        <f aca="false">mzda/$G$27</f>
        <v>924.283559577677</v>
      </c>
      <c r="H4" s="7" t="n">
        <f aca="false">premie/$G$27</f>
        <v>1029.60030165913</v>
      </c>
      <c r="I4" s="6" t="n">
        <f aca="false">ROUND(2*(mzda+premie),0)/2</f>
        <v>51817</v>
      </c>
      <c r="J4" s="7" t="n">
        <f aca="false">vyplata/$G$27</f>
        <v>1953.8838612368</v>
      </c>
      <c r="K4" s="8" t="str">
        <f aca="false">IF(C4="ne","NE","ANO")</f>
        <v>ANO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ROUND(2*$G$28/SUM(mzda)*E5,0)/2</f>
        <v>46898.5</v>
      </c>
      <c r="G5" s="7" t="n">
        <f aca="false">mzda/$G$27</f>
        <v>1587.51885369532</v>
      </c>
      <c r="H5" s="7" t="n">
        <f aca="false">premie/$G$27</f>
        <v>1768.42006033183</v>
      </c>
      <c r="I5" s="6" t="n">
        <f aca="false">ROUND(2*(mzda+premie),0)/2</f>
        <v>88999.5</v>
      </c>
      <c r="J5" s="7" t="n">
        <f aca="false">vyplata/$G$27</f>
        <v>3355.93891402715</v>
      </c>
      <c r="K5" s="8" t="str">
        <f aca="false">IF(C5="ne","NE","ANO")</f>
        <v>NE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ROUND(2*$G$28/SUM(mzda)*E6,0)/2</f>
        <v>18427</v>
      </c>
      <c r="G6" s="7" t="n">
        <f aca="false">mzda/$G$27</f>
        <v>623.755656108597</v>
      </c>
      <c r="H6" s="7" t="n">
        <f aca="false">premie/$G$27</f>
        <v>694.834087481146</v>
      </c>
      <c r="I6" s="6" t="n">
        <f aca="false">ROUND(2*(mzda+premie),0)/2</f>
        <v>34969</v>
      </c>
      <c r="J6" s="7" t="n">
        <f aca="false">vyplata/$G$27</f>
        <v>1318.58974358974</v>
      </c>
      <c r="K6" s="8" t="str">
        <f aca="false">IF(C6="ne","NE","ANO")</f>
        <v>NE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ROUND(2*$G$28/SUM(mzda)*E7,0)/2</f>
        <v>32762.5</v>
      </c>
      <c r="G7" s="7" t="n">
        <f aca="false">mzda/$G$27</f>
        <v>1109.01206636501</v>
      </c>
      <c r="H7" s="7" t="n">
        <f aca="false">premie/$G$27</f>
        <v>1235.38838612368</v>
      </c>
      <c r="I7" s="6" t="n">
        <f aca="false">ROUND(2*(mzda+premie),0)/2</f>
        <v>62173.5</v>
      </c>
      <c r="J7" s="7" t="n">
        <f aca="false">vyplata/$G$27</f>
        <v>2344.40045248869</v>
      </c>
      <c r="K7" s="8" t="str">
        <f aca="false">IF(C7="ne","NE","ANO")</f>
        <v>ANO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ROUND(2*$G$28/SUM(mzda)*E8,0)/2</f>
        <v>22138.5</v>
      </c>
      <c r="G8" s="7" t="n">
        <f aca="false">mzda/$G$27</f>
        <v>749.396681749623</v>
      </c>
      <c r="H8" s="7" t="n">
        <f aca="false">premie/$G$27</f>
        <v>834.785067873303</v>
      </c>
      <c r="I8" s="6" t="n">
        <f aca="false">ROUND(2*(mzda+premie),0)/2</f>
        <v>42012.5</v>
      </c>
      <c r="J8" s="7" t="n">
        <f aca="false">vyplata/$G$27</f>
        <v>1584.18174962293</v>
      </c>
      <c r="K8" s="8" t="str">
        <f aca="false">IF(C8="ne","NE","ANO")</f>
        <v>ANO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ROUND(2*$G$28/SUM(mzda)*E9,0)/2</f>
        <v>30201.5</v>
      </c>
      <c r="G9" s="7" t="n">
        <f aca="false">mzda/$G$27</f>
        <v>1022.32277526395</v>
      </c>
      <c r="H9" s="7" t="n">
        <f aca="false">premie/$G$27</f>
        <v>1138.8197586727</v>
      </c>
      <c r="I9" s="6" t="n">
        <f aca="false">ROUND(2*(mzda+premie),0)/2</f>
        <v>57313.5</v>
      </c>
      <c r="J9" s="7" t="n">
        <f aca="false">vyplata/$G$27</f>
        <v>2161.14253393665</v>
      </c>
      <c r="K9" s="8" t="str">
        <f aca="false">IF(C9="ne","NE","ANO")</f>
        <v>NE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ROUND(2*$G$28/SUM(mzda)*E10,0)/2</f>
        <v>21667.5</v>
      </c>
      <c r="G10" s="7" t="n">
        <f aca="false">mzda/$G$27</f>
        <v>733.446455505279</v>
      </c>
      <c r="H10" s="7" t="n">
        <f aca="false">premie/$G$27</f>
        <v>817.024886877828</v>
      </c>
      <c r="I10" s="6" t="n">
        <f aca="false">ROUND(2*(mzda+premie),0)/2</f>
        <v>41118.5</v>
      </c>
      <c r="J10" s="7" t="n">
        <f aca="false">vyplata/$G$27</f>
        <v>1550.47134238311</v>
      </c>
      <c r="K10" s="8" t="str">
        <f aca="false">IF(C10="ne","NE","ANO")</f>
        <v>ANO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ROUND(2*$G$28/SUM(mzda)*E11,0)/2</f>
        <v>26903</v>
      </c>
      <c r="G11" s="7" t="n">
        <f aca="false">mzda/$G$27</f>
        <v>910.671191553545</v>
      </c>
      <c r="H11" s="7" t="n">
        <f aca="false">premie/$G$27</f>
        <v>1014.4419306184</v>
      </c>
      <c r="I11" s="6" t="n">
        <f aca="false">ROUND(2*(mzda+premie),0)/2</f>
        <v>51054</v>
      </c>
      <c r="J11" s="7" t="n">
        <f aca="false">vyplata/$G$27</f>
        <v>1925.11312217195</v>
      </c>
      <c r="K11" s="8" t="str">
        <f aca="false">IF(C11="ne","NE","ANO")</f>
        <v>ANO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ROUND(2*$G$28/SUM(mzda)*E12,0)/2</f>
        <v>9369.5</v>
      </c>
      <c r="G12" s="7" t="n">
        <f aca="false">mzda/$G$27</f>
        <v>317.156862745098</v>
      </c>
      <c r="H12" s="7" t="n">
        <f aca="false">premie/$G$27</f>
        <v>353.29939668175</v>
      </c>
      <c r="I12" s="6" t="n">
        <f aca="false">ROUND(2*(mzda+premie),0)/2</f>
        <v>17780.5</v>
      </c>
      <c r="J12" s="7" t="n">
        <f aca="false">vyplata/$G$27</f>
        <v>670.456259426848</v>
      </c>
      <c r="K12" s="8" t="str">
        <f aca="false">IF(C12="ne","NE","ANO")</f>
        <v>NE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ROUND(2*$G$28/SUM(mzda)*E13,0)/2</f>
        <v>25009</v>
      </c>
      <c r="G13" s="7" t="n">
        <f aca="false">mzda/$G$27</f>
        <v>846.56862745098</v>
      </c>
      <c r="H13" s="7" t="n">
        <f aca="false">premie/$G$27</f>
        <v>943.024132730015</v>
      </c>
      <c r="I13" s="6" t="n">
        <f aca="false">ROUND(2*(mzda+premie),0)/2</f>
        <v>47460</v>
      </c>
      <c r="J13" s="7" t="n">
        <f aca="false">vyplata/$G$27</f>
        <v>1789.592760181</v>
      </c>
      <c r="K13" s="8" t="str">
        <f aca="false">IF(C13="ne","NE","ANO")</f>
        <v>NE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ROUND(2*$G$28/SUM(mzda)*E14,0)/2</f>
        <v>50262.5</v>
      </c>
      <c r="G14" s="7" t="n">
        <f aca="false">mzda/$G$27</f>
        <v>1701.395173454</v>
      </c>
      <c r="H14" s="7" t="n">
        <f aca="false">premie/$G$27</f>
        <v>1895.2677224736</v>
      </c>
      <c r="I14" s="6" t="n">
        <f aca="false">ROUND(2*(mzda+premie),0)/2</f>
        <v>95383.5</v>
      </c>
      <c r="J14" s="7" t="n">
        <f aca="false">vyplata/$G$27</f>
        <v>3596.6628959276</v>
      </c>
      <c r="K14" s="8" t="str">
        <f aca="false">IF(C14="ne","NE","ANO")</f>
        <v>ANO</v>
      </c>
    </row>
    <row r="15" customFormat="false" ht="15" hidden="false" customHeight="false" outlineLevel="0" collapsed="false">
      <c r="F15" s="15"/>
    </row>
    <row r="16" customFormat="false" ht="15" hidden="false" customHeight="false" outlineLevel="0" collapsed="false">
      <c r="F16" s="15"/>
      <c r="H16" s="16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7" t="s">
        <v>57</v>
      </c>
      <c r="G26" s="18" t="n">
        <f aca="false">COUNTA(A2:A14)</f>
        <v>13</v>
      </c>
    </row>
    <row r="27" customFormat="false" ht="15" hidden="false" customHeight="false" outlineLevel="0" collapsed="false">
      <c r="F27" s="17" t="s">
        <v>58</v>
      </c>
      <c r="G27" s="0" t="n">
        <v>26.52</v>
      </c>
    </row>
    <row r="28" customFormat="false" ht="15.75" hidden="false" customHeight="false" outlineLevel="0" collapsed="false">
      <c r="F28" s="17" t="s">
        <v>59</v>
      </c>
      <c r="G28" s="0" t="n">
        <v>357000</v>
      </c>
    </row>
    <row r="29" customFormat="false" ht="15.75" hidden="false" customHeight="false" outlineLevel="0" collapsed="false">
      <c r="D29" s="17" t="s">
        <v>60</v>
      </c>
      <c r="G29" s="19" t="n">
        <f aca="false">ROUND(2*AVERAGE(I3,I7,I8,I9,I10,I14),0)/2</f>
        <v>55971.5</v>
      </c>
    </row>
    <row r="30" customFormat="false" ht="15.75" hidden="false" customHeight="false" outlineLevel="0" collapsed="false">
      <c r="D30" s="17" t="s">
        <v>61</v>
      </c>
      <c r="G30" s="20" t="n">
        <f aca="false">AVERAGE(J3,J7,J8,J9,J10,J14)</f>
        <v>2110.53607340372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Šolc&amp;CIT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49:38Z</cp:lastPrinted>
  <dcterms:modified xsi:type="dcterms:W3CDTF">2008-04-25T05:51:51Z</dcterms:modified>
  <cp:revision>0</cp:revision>
  <dc:subject/>
  <dc:title/>
</cp:coreProperties>
</file>