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E2/(SUM($E$2:$E$14))*$G$28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E2+F2,0.5)</f>
        <v>49574.5</v>
      </c>
      <c r="J2" s="7" t="n">
        <f aca="false">CEILING(G2+H2,0.01)</f>
        <v>1869.32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E3/(SUM($E$2:$E$14))*$G$28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E3+F3,0.5)</f>
        <v>37827</v>
      </c>
      <c r="J3" s="7" t="n">
        <f aca="false">CEILING(G3+H3,0.01)</f>
        <v>1426.36</v>
      </c>
      <c r="K3" s="8" t="str">
        <f aca="false">IF(C3="ne","ano","ne")</f>
        <v>ne</v>
      </c>
    </row>
    <row r="4" customFormat="false" ht="1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E4/(SUM($E$2:$E$14))*$G$28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E4+F4,0.5)</f>
        <v>51817.5</v>
      </c>
      <c r="J4" s="7" t="n">
        <f aca="false">CEILING(G4+H4,0.01)</f>
        <v>1953.89</v>
      </c>
      <c r="K4" s="8" t="str">
        <f aca="false">IF(C4="ne","ano","ne")</f>
        <v>ne</v>
      </c>
    </row>
    <row r="5" customFormat="false" ht="1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E5/(SUM($E$2:$E$14))*$G$28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E5+F5,0.5)</f>
        <v>88999.5</v>
      </c>
      <c r="J5" s="7" t="n">
        <f aca="false">CEILING(G5+H5,0.01)</f>
        <v>3355.94</v>
      </c>
      <c r="K5" s="8" t="str">
        <f aca="false">IF(C5="ne","ano","ne")</f>
        <v>ano</v>
      </c>
    </row>
    <row r="6" customFormat="false" ht="1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E6/(SUM($E$2:$E$14))*$G$28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E6+F6,0.5)</f>
        <v>34969</v>
      </c>
      <c r="J6" s="7" t="n">
        <f aca="false">CEILING(G6+H6,0.01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E7/(SUM($E$2:$E$14))*$G$28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E7+F7,0.5)</f>
        <v>62173.5</v>
      </c>
      <c r="J7" s="7" t="n">
        <f aca="false">CEILING(G7+H7,0.01)</f>
        <v>2344.4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E8/(SUM($E$2:$E$14))*$G$2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E8+F8,0.5)</f>
        <v>42013</v>
      </c>
      <c r="J8" s="7" t="n">
        <f aca="false">CEILING(G8+H8,0.01)</f>
        <v>1584.19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E9/(SUM($E$2:$E$14))*$G$28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E9+F9,0.5)</f>
        <v>57313.5</v>
      </c>
      <c r="J9" s="7" t="n">
        <f aca="false">CEILING(G9+H9,0.01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E10/(SUM($E$2:$E$14))*$G$28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E10+F10,0.5)</f>
        <v>41118.5</v>
      </c>
      <c r="J10" s="7" t="n">
        <f aca="false">CEILING(G10+H10,0.01)</f>
        <v>1550.47</v>
      </c>
      <c r="K10" s="8" t="str">
        <f aca="false">IF(C10="ne","ano","ne")</f>
        <v>ne</v>
      </c>
    </row>
    <row r="11" customFormat="false" ht="1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E11/(SUM($E$2:$E$14))*$G$28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E11+F11,0.5)</f>
        <v>51054</v>
      </c>
      <c r="J11" s="7" t="n">
        <f aca="false">CEILING(G11+H11,0.01)</f>
        <v>1925.12</v>
      </c>
      <c r="K11" s="8" t="str">
        <f aca="false">IF(C11="ne","ano","ne")</f>
        <v>ne</v>
      </c>
    </row>
    <row r="12" customFormat="false" ht="1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E12/(SUM($E$2:$E$14))*$G$28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E12+F12,0.5)</f>
        <v>17780.5</v>
      </c>
      <c r="J12" s="7" t="n">
        <f aca="false">CEILING(G12+H12,0.01)</f>
        <v>670.46</v>
      </c>
      <c r="K12" s="8" t="str">
        <f aca="false">IF(C12="ne","ano","ne")</f>
        <v>ano</v>
      </c>
    </row>
    <row r="13" customFormat="false" ht="1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E13/(SUM($E$2:$E$14))*$G$28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E13+F13,0.5)</f>
        <v>47460.5</v>
      </c>
      <c r="J13" s="7" t="n">
        <f aca="false">CEILING(G13+H13,0.01)</f>
        <v>1789.61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E14/(SUM($E$2:$E$14))*$G$28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E14+F14,0.5)</f>
        <v>95383.5</v>
      </c>
      <c r="J14" s="7" t="n">
        <f aca="false">CEILING(G14+H14,0.01)</f>
        <v>3596.6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3" t="s">
        <v>57</v>
      </c>
      <c r="G26" s="14" t="n">
        <f aca="false">COUNTA(A2:A14)</f>
        <v>13</v>
      </c>
    </row>
    <row r="27" customFormat="false" ht="15" hidden="false" customHeight="false" outlineLevel="0" collapsed="false">
      <c r="F27" s="13" t="s">
        <v>58</v>
      </c>
      <c r="G27" s="0" t="n">
        <v>26.52</v>
      </c>
    </row>
    <row r="28" customFormat="false" ht="15.75" hidden="false" customHeight="false" outlineLevel="0" collapsed="false">
      <c r="F28" s="13" t="s">
        <v>59</v>
      </c>
      <c r="G28" s="0" t="n">
        <v>357000</v>
      </c>
    </row>
    <row r="29" customFormat="false" ht="15.75" hidden="false" customHeight="false" outlineLevel="0" collapsed="false">
      <c r="D29" s="13" t="s">
        <v>60</v>
      </c>
      <c r="G29" s="15" t="n">
        <f aca="false">AVERAGE(I3,I7,I8,I9,I10,I14)</f>
        <v>55971.5</v>
      </c>
    </row>
    <row r="30" customFormat="false" ht="15.75" hidden="false" customHeight="false" outlineLevel="0" collapsed="false">
      <c r="D30" s="13" t="s">
        <v>61</v>
      </c>
      <c r="G30" s="16" t="n">
        <f aca="false">AVERAGE(J3,J7,J8,J9,J10,J14)</f>
        <v>2110.5366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 - IT&amp;CUniverzita Pardubice&amp;ROldřich Buri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5T05:27:16Z</cp:lastPrinted>
  <dcterms:modified xsi:type="dcterms:W3CDTF">2008-04-25T05:32:50Z</dcterms:modified>
  <cp:revision>0</cp:revision>
  <dc:subject/>
  <dc:title/>
</cp:coreProperties>
</file>