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5" min="5" style="0" width="12.14"/>
    <col collapsed="false" customWidth="true" hidden="false" outlineLevel="0" max="6" min="6" style="0" width="18.41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24.99"/>
    <col collapsed="false" customWidth="true" hidden="false" outlineLevel="0" max="10" min="10" style="0" width="24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5" t="n">
        <v>23451</v>
      </c>
      <c r="F2" s="5" t="n">
        <f aca="false">($G$28/SUM($E$2:$E$14))*E2</f>
        <v>26123.1738443969</v>
      </c>
      <c r="G2" s="6" t="n">
        <f aca="false">E2/$G$27</f>
        <v>884.276018099548</v>
      </c>
      <c r="H2" s="6" t="n">
        <f aca="false">F2/$G$27</f>
        <v>985.036721131104</v>
      </c>
      <c r="I2" s="5" t="n">
        <f aca="false">(ROUND((F2+E2)*2,0)/2)</f>
        <v>49574</v>
      </c>
      <c r="J2" s="6" t="n">
        <f aca="false">ROUND(G2+H2,2)</f>
        <v>1869.31</v>
      </c>
      <c r="K2" s="4" t="str">
        <f aca="false">IF(C2="ne","NE","ANO")</f>
        <v>ANO</v>
      </c>
    </row>
    <row r="3" customFormat="false" ht="1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5" t="n">
        <v>17894</v>
      </c>
      <c r="F3" s="5" t="n">
        <f aca="false">($G$28/SUM($E$2:$E$14))*E3</f>
        <v>19932.9697143677</v>
      </c>
      <c r="G3" s="6" t="n">
        <f aca="false">E3/$G$27</f>
        <v>674.73604826546</v>
      </c>
      <c r="H3" s="6" t="n">
        <f aca="false">F3/$G$27</f>
        <v>751.620275805722</v>
      </c>
      <c r="I3" s="5" t="n">
        <f aca="false">(ROUND((F3+E3)*2,0)/2)</f>
        <v>37827</v>
      </c>
      <c r="J3" s="6" t="n">
        <f aca="false">ROUND(G3+H3,2)</f>
        <v>1426.36</v>
      </c>
      <c r="K3" s="4" t="str">
        <f aca="false">IF(C3="ne","NE","ANO")</f>
        <v>ANO</v>
      </c>
    </row>
    <row r="4" customFormat="false" ht="15" hidden="false" customHeight="false" outlineLevel="0" collapsed="false">
      <c r="A4" s="4" t="s">
        <v>19</v>
      </c>
      <c r="B4" s="4" t="s">
        <v>20</v>
      </c>
      <c r="C4" s="4" t="s">
        <v>21</v>
      </c>
      <c r="D4" s="4" t="s">
        <v>14</v>
      </c>
      <c r="E4" s="5" t="n">
        <v>24512</v>
      </c>
      <c r="F4" s="5" t="n">
        <f aca="false">($G$28/SUM($E$2:$E$14))*E4</f>
        <v>27305.0717356981</v>
      </c>
      <c r="G4" s="6" t="n">
        <f aca="false">E4/$G$27</f>
        <v>924.283559577677</v>
      </c>
      <c r="H4" s="6" t="n">
        <f aca="false">F4/$G$27</f>
        <v>1029.60300662512</v>
      </c>
      <c r="I4" s="5" t="n">
        <f aca="false">(ROUND((F4+E4)*2,0)/2)</f>
        <v>51817</v>
      </c>
      <c r="J4" s="6" t="n">
        <f aca="false">ROUND(G4+H4,2)</f>
        <v>1953.89</v>
      </c>
      <c r="K4" s="4" t="str">
        <f aca="false">IF(C4="ne","NE","ANO")</f>
        <v>ANO</v>
      </c>
    </row>
    <row r="5" customFormat="false" ht="15" hidden="false" customHeight="false" outlineLevel="0" collapsed="false">
      <c r="A5" s="4" t="s">
        <v>22</v>
      </c>
      <c r="B5" s="4" t="s">
        <v>23</v>
      </c>
      <c r="C5" s="4" t="s">
        <v>24</v>
      </c>
      <c r="D5" s="4" t="s">
        <v>14</v>
      </c>
      <c r="E5" s="5" t="n">
        <v>42101</v>
      </c>
      <c r="F5" s="5" t="n">
        <f aca="false">($G$28/SUM($E$2:$E$14))*E5</f>
        <v>46898.2875793336</v>
      </c>
      <c r="G5" s="6" t="n">
        <f aca="false">E5/$G$27</f>
        <v>1587.51885369532</v>
      </c>
      <c r="H5" s="6" t="n">
        <f aca="false">F5/$G$27</f>
        <v>1768.41205050278</v>
      </c>
      <c r="I5" s="5" t="n">
        <f aca="false">(ROUND((F5+E5)*2,0)/2)</f>
        <v>88999.5</v>
      </c>
      <c r="J5" s="6" t="n">
        <f aca="false">ROUND(G5+H5,2)</f>
        <v>3355.93</v>
      </c>
      <c r="K5" s="4" t="str">
        <f aca="false">IF(C5="ne","NE","ANO")</f>
        <v>NE</v>
      </c>
    </row>
    <row r="6" customFormat="false" ht="15" hidden="false" customHeight="false" outlineLevel="0" collapsed="false">
      <c r="A6" s="4" t="s">
        <v>25</v>
      </c>
      <c r="B6" s="4" t="s">
        <v>26</v>
      </c>
      <c r="C6" s="4" t="s">
        <v>24</v>
      </c>
      <c r="D6" s="4" t="s">
        <v>14</v>
      </c>
      <c r="E6" s="5" t="n">
        <v>16542</v>
      </c>
      <c r="F6" s="5" t="n">
        <f aca="false">($G$28/SUM($E$2:$E$14))*E6</f>
        <v>18426.9132119745</v>
      </c>
      <c r="G6" s="6" t="n">
        <f aca="false">E6/$G$27</f>
        <v>623.755656108597</v>
      </c>
      <c r="H6" s="6" t="n">
        <f aca="false">F6/$G$27</f>
        <v>694.830814931164</v>
      </c>
      <c r="I6" s="5" t="n">
        <f aca="false">(ROUND((F6+E6)*2,0)/2)</f>
        <v>34969</v>
      </c>
      <c r="J6" s="6" t="n">
        <f aca="false">ROUND(G6+H6,2)</f>
        <v>1318.59</v>
      </c>
      <c r="K6" s="4" t="str">
        <f aca="false">IF(C6="ne","NE","ANO")</f>
        <v>NE</v>
      </c>
    </row>
    <row r="7" customFormat="false" ht="15" hidden="false" customHeight="false" outlineLevel="0" collapsed="false">
      <c r="A7" s="4" t="s">
        <v>27</v>
      </c>
      <c r="B7" s="4" t="s">
        <v>28</v>
      </c>
      <c r="C7" s="4" t="s">
        <v>29</v>
      </c>
      <c r="D7" s="4" t="s">
        <v>18</v>
      </c>
      <c r="E7" s="5" t="n">
        <v>29411</v>
      </c>
      <c r="F7" s="5" t="n">
        <f aca="false">($G$28/SUM($E$2:$E$14))*E7</f>
        <v>32762.2986626394</v>
      </c>
      <c r="G7" s="6" t="n">
        <f aca="false">E7/$G$27</f>
        <v>1109.01206636501</v>
      </c>
      <c r="H7" s="6" t="n">
        <f aca="false">F7/$G$27</f>
        <v>1235.38079421717</v>
      </c>
      <c r="I7" s="5" t="n">
        <f aca="false">(ROUND((F7+E7)*2,0)/2)</f>
        <v>62173.5</v>
      </c>
      <c r="J7" s="6" t="n">
        <f aca="false">ROUND(G7+H7,2)</f>
        <v>2344.39</v>
      </c>
      <c r="K7" s="4" t="str">
        <f aca="false">IF(C7="ne","NE","ANO")</f>
        <v>ANO</v>
      </c>
    </row>
    <row r="8" customFormat="false" ht="15" hidden="false" customHeight="false" outlineLevel="0" collapsed="false">
      <c r="A8" s="4" t="s">
        <v>30</v>
      </c>
      <c r="B8" s="4" t="s">
        <v>31</v>
      </c>
      <c r="C8" s="4" t="s">
        <v>32</v>
      </c>
      <c r="D8" s="4" t="s">
        <v>18</v>
      </c>
      <c r="E8" s="5" t="n">
        <v>19874</v>
      </c>
      <c r="F8" s="5" t="n">
        <f aca="false">($G$28/SUM($E$2:$E$14))*E8</f>
        <v>22138.5850063342</v>
      </c>
      <c r="G8" s="6" t="n">
        <f aca="false">E8/$G$27</f>
        <v>749.396681749623</v>
      </c>
      <c r="H8" s="6" t="n">
        <f aca="false">F8/$G$27</f>
        <v>834.788273240355</v>
      </c>
      <c r="I8" s="5" t="n">
        <f aca="false">(ROUND((F8+E8)*2,0)/2)</f>
        <v>42012.5</v>
      </c>
      <c r="J8" s="6" t="n">
        <f aca="false">ROUND(G8+H8,2)</f>
        <v>1584.18</v>
      </c>
      <c r="K8" s="4" t="str">
        <f aca="false">IF(C8="ne","NE","ANO")</f>
        <v>ANO</v>
      </c>
    </row>
    <row r="9" customFormat="false" ht="15" hidden="false" customHeight="false" outlineLevel="0" collapsed="false">
      <c r="A9" s="4" t="s">
        <v>33</v>
      </c>
      <c r="B9" s="4" t="s">
        <v>34</v>
      </c>
      <c r="C9" s="4" t="s">
        <v>24</v>
      </c>
      <c r="D9" s="4" t="s">
        <v>18</v>
      </c>
      <c r="E9" s="5" t="n">
        <v>27112</v>
      </c>
      <c r="F9" s="5" t="n">
        <f aca="false">($G$28/SUM($E$2:$E$14))*E9</f>
        <v>30201.3342403005</v>
      </c>
      <c r="G9" s="6" t="n">
        <f aca="false">E9/$G$27</f>
        <v>1022.32277526395</v>
      </c>
      <c r="H9" s="6" t="n">
        <f aca="false">F9/$G$27</f>
        <v>1138.81350830696</v>
      </c>
      <c r="I9" s="5" t="n">
        <f aca="false">(ROUND((F9+E9)*2,0)/2)</f>
        <v>57313.5</v>
      </c>
      <c r="J9" s="6" t="n">
        <f aca="false">ROUND(G9+H9,2)</f>
        <v>2161.14</v>
      </c>
      <c r="K9" s="4" t="str">
        <f aca="false">IF(C9="ne","NE","ANO")</f>
        <v>NE</v>
      </c>
    </row>
    <row r="10" customFormat="false" ht="15" hidden="false" customHeight="false" outlineLevel="0" collapsed="false">
      <c r="A10" s="4" t="s">
        <v>35</v>
      </c>
      <c r="B10" s="4" t="s">
        <v>31</v>
      </c>
      <c r="C10" s="4" t="s">
        <v>36</v>
      </c>
      <c r="D10" s="4" t="s">
        <v>18</v>
      </c>
      <c r="E10" s="5" t="n">
        <v>19451</v>
      </c>
      <c r="F10" s="5" t="n">
        <f aca="false">($G$28/SUM($E$2:$E$14))*E10</f>
        <v>21667.3853757777</v>
      </c>
      <c r="G10" s="6" t="n">
        <f aca="false">E10/$G$27</f>
        <v>733.446455505279</v>
      </c>
      <c r="H10" s="6" t="n">
        <f aca="false">F10/$G$27</f>
        <v>817.020564697501</v>
      </c>
      <c r="I10" s="5" t="n">
        <f aca="false">(ROUND((F10+E10)*2,0)/2)</f>
        <v>41118.5</v>
      </c>
      <c r="J10" s="6" t="n">
        <f aca="false">ROUND(G10+H10,2)</f>
        <v>1550.47</v>
      </c>
      <c r="K10" s="4" t="str">
        <f aca="false">IF(C10="ne","NE","ANO")</f>
        <v>ANO</v>
      </c>
    </row>
    <row r="11" customFormat="false" ht="15" hidden="false" customHeight="false" outlineLevel="0" collapsed="false">
      <c r="A11" s="4" t="s">
        <v>19</v>
      </c>
      <c r="B11" s="4" t="s">
        <v>37</v>
      </c>
      <c r="C11" s="4" t="s">
        <v>38</v>
      </c>
      <c r="D11" s="4" t="s">
        <v>14</v>
      </c>
      <c r="E11" s="5" t="n">
        <v>24151</v>
      </c>
      <c r="F11" s="5" t="n">
        <f aca="false">($G$28/SUM($E$2:$E$14))*E11</f>
        <v>26902.9368264052</v>
      </c>
      <c r="G11" s="6" t="n">
        <f aca="false">E11/$G$27</f>
        <v>910.671191553545</v>
      </c>
      <c r="H11" s="6" t="n">
        <f aca="false">F11/$G$27</f>
        <v>1014.43954850698</v>
      </c>
      <c r="I11" s="5" t="n">
        <f aca="false">(ROUND((F11+E11)*2,0)/2)</f>
        <v>51054</v>
      </c>
      <c r="J11" s="6" t="n">
        <f aca="false">ROUND(G11+H11,2)</f>
        <v>1925.11</v>
      </c>
      <c r="K11" s="4" t="str">
        <f aca="false">IF(C11="ne","NE","ANO")</f>
        <v>ANO</v>
      </c>
    </row>
    <row r="12" customFormat="false" ht="15" hidden="false" customHeight="false" outlineLevel="0" collapsed="false">
      <c r="A12" s="4" t="s">
        <v>22</v>
      </c>
      <c r="B12" s="4" t="s">
        <v>39</v>
      </c>
      <c r="C12" s="4" t="s">
        <v>24</v>
      </c>
      <c r="D12" s="4" t="s">
        <v>14</v>
      </c>
      <c r="E12" s="5" t="n">
        <v>8411</v>
      </c>
      <c r="F12" s="5" t="n">
        <f aca="false">($G$28/SUM($E$2:$E$14))*E12</f>
        <v>9369.4092023889</v>
      </c>
      <c r="G12" s="6" t="n">
        <f aca="false">E12/$G$27</f>
        <v>317.156862745098</v>
      </c>
      <c r="H12" s="6" t="n">
        <f aca="false">F12/$G$27</f>
        <v>353.295972940758</v>
      </c>
      <c r="I12" s="5" t="n">
        <f aca="false">(ROUND((F12+E12)*2,0)/2)</f>
        <v>17780.5</v>
      </c>
      <c r="J12" s="6" t="n">
        <f aca="false">ROUND(G12+H12,2)</f>
        <v>670.45</v>
      </c>
      <c r="K12" s="4" t="str">
        <f aca="false">IF(C12="ne","NE","ANO")</f>
        <v>NE</v>
      </c>
    </row>
    <row r="13" customFormat="false" ht="15" hidden="false" customHeight="false" outlineLevel="0" collapsed="false">
      <c r="A13" s="4" t="s">
        <v>40</v>
      </c>
      <c r="B13" s="4" t="s">
        <v>39</v>
      </c>
      <c r="C13" s="4" t="s">
        <v>24</v>
      </c>
      <c r="D13" s="4" t="s">
        <v>14</v>
      </c>
      <c r="E13" s="5" t="n">
        <v>22451</v>
      </c>
      <c r="F13" s="5" t="n">
        <f aca="false">($G$28/SUM($E$2:$E$14))*E13</f>
        <v>25009.2267272421</v>
      </c>
      <c r="G13" s="6" t="n">
        <f aca="false">E13/$G$27</f>
        <v>846.56862745098</v>
      </c>
      <c r="H13" s="6" t="n">
        <f aca="false">F13/$G$27</f>
        <v>943.032682022703</v>
      </c>
      <c r="I13" s="5" t="n">
        <f aca="false">(ROUND((F13+E13)*2,0)/2)</f>
        <v>47460</v>
      </c>
      <c r="J13" s="6" t="n">
        <f aca="false">ROUND(G13+H13,2)</f>
        <v>1789.6</v>
      </c>
      <c r="K13" s="4" t="str">
        <f aca="false">IF(C13="ne","NE","ANO")</f>
        <v>NE</v>
      </c>
    </row>
    <row r="14" customFormat="false" ht="15" hidden="false" customHeight="false" outlineLevel="0" collapsed="false">
      <c r="A14" s="4" t="s">
        <v>15</v>
      </c>
      <c r="B14" s="4" t="s">
        <v>41</v>
      </c>
      <c r="C14" s="4" t="s">
        <v>42</v>
      </c>
      <c r="D14" s="4" t="s">
        <v>18</v>
      </c>
      <c r="E14" s="5" t="n">
        <v>45121</v>
      </c>
      <c r="F14" s="5" t="n">
        <f aca="false">($G$28/SUM($E$2:$E$14))*E14</f>
        <v>50262.4078731411</v>
      </c>
      <c r="G14" s="6" t="n">
        <f aca="false">E14/$G$27</f>
        <v>1701.395173454</v>
      </c>
      <c r="H14" s="6" t="n">
        <f aca="false">F14/$G$27</f>
        <v>1895.26424861015</v>
      </c>
      <c r="I14" s="5" t="n">
        <f aca="false">(ROUND((F14+E14)*2,0)/2)</f>
        <v>95383.5</v>
      </c>
      <c r="J14" s="6" t="n">
        <f aca="false">ROUND(G14+H14,2)</f>
        <v>3596.66</v>
      </c>
      <c r="K14" s="4" t="str">
        <f aca="false">IF(C14="ne","NE","ANO")</f>
        <v>ANO</v>
      </c>
    </row>
    <row r="17" customFormat="false" ht="12.75" hidden="false" customHeight="false" outlineLevel="0" collapsed="false">
      <c r="F17" s="7"/>
    </row>
    <row r="18" customFormat="false" ht="12.75" hidden="false" customHeight="false" outlineLevel="0" collapsed="false">
      <c r="A18" s="0" t="s">
        <v>43</v>
      </c>
      <c r="B18" s="0" t="s">
        <v>44</v>
      </c>
    </row>
    <row r="19" customFormat="false" ht="12.75" hidden="false" customHeight="false" outlineLevel="0" collapsed="false">
      <c r="A19" s="0" t="s">
        <v>45</v>
      </c>
      <c r="B19" s="0" t="s">
        <v>46</v>
      </c>
    </row>
    <row r="20" customFormat="false" ht="12.75" hidden="false" customHeight="false" outlineLevel="0" collapsed="false">
      <c r="A20" s="0" t="s">
        <v>47</v>
      </c>
      <c r="B20" s="0" t="s">
        <v>48</v>
      </c>
    </row>
    <row r="21" customFormat="false" ht="12.75" hidden="false" customHeight="false" outlineLevel="0" collapsed="false">
      <c r="A21" s="0" t="s">
        <v>49</v>
      </c>
      <c r="B21" s="0" t="s">
        <v>50</v>
      </c>
    </row>
    <row r="22" customFormat="false" ht="12.75" hidden="false" customHeight="false" outlineLevel="0" collapsed="false">
      <c r="A22" s="0" t="s">
        <v>51</v>
      </c>
      <c r="B22" s="0" t="s">
        <v>52</v>
      </c>
    </row>
    <row r="23" customFormat="false" ht="12.75" hidden="false" customHeight="false" outlineLevel="0" collapsed="false">
      <c r="A23" s="0" t="s">
        <v>53</v>
      </c>
      <c r="B23" s="0" t="s">
        <v>54</v>
      </c>
    </row>
    <row r="24" customFormat="false" ht="12.75" hidden="false" customHeight="false" outlineLevel="0" collapsed="false">
      <c r="A24" s="0" t="s">
        <v>55</v>
      </c>
      <c r="B24" s="0" t="s">
        <v>56</v>
      </c>
    </row>
    <row r="25" customFormat="false" ht="13.5" hidden="false" customHeight="false" outlineLevel="0" collapsed="false"/>
    <row r="26" customFormat="false" ht="15.75" hidden="false" customHeight="false" outlineLevel="0" collapsed="false">
      <c r="F26" s="8" t="s">
        <v>57</v>
      </c>
      <c r="G26" s="9" t="n">
        <f aca="false">COUNTA(A2:A14)</f>
        <v>13</v>
      </c>
    </row>
    <row r="27" customFormat="false" ht="15" hidden="false" customHeight="false" outlineLevel="0" collapsed="false">
      <c r="F27" s="8" t="s">
        <v>58</v>
      </c>
      <c r="G27" s="0" t="n">
        <v>26.52</v>
      </c>
    </row>
    <row r="28" customFormat="false" ht="15.75" hidden="false" customHeight="false" outlineLevel="0" collapsed="false">
      <c r="F28" s="8" t="s">
        <v>59</v>
      </c>
      <c r="G28" s="0" t="n">
        <v>357000</v>
      </c>
    </row>
    <row r="29" customFormat="false" ht="15.75" hidden="false" customHeight="false" outlineLevel="0" collapsed="false">
      <c r="D29" s="8" t="s">
        <v>60</v>
      </c>
      <c r="G29" s="10" t="n">
        <f aca="false">SUMIF(D2:D14,"=Žena",I2:I14)/COUNTIF(D2:D14,"=Žena")</f>
        <v>55971.4166666667</v>
      </c>
    </row>
    <row r="30" customFormat="false" ht="15.75" hidden="false" customHeight="false" outlineLevel="0" collapsed="false">
      <c r="D30" s="8" t="s">
        <v>61</v>
      </c>
      <c r="G30" s="11" t="n">
        <f aca="false">SUMIF(D2:D14,"=Žena",J2:J14)/COUNTIF(D2:D14,"=Žena")</f>
        <v>2110.5333333333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dcterms:modified xsi:type="dcterms:W3CDTF">2008-04-25T06:00:51Z</dcterms:modified>
  <cp:revision>0</cp:revision>
  <dc:subject/>
  <dc:title/>
</cp:coreProperties>
</file>