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€-2]\ #,##0.00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56"/>
    <col collapsed="false" customWidth="true" hidden="false" outlineLevel="0" max="6" min="6" style="0" width="19.14"/>
    <col collapsed="false" customWidth="true" hidden="false" outlineLevel="0" max="7" min="7" style="0" width="12.85"/>
    <col collapsed="false" customWidth="true" hidden="false" outlineLevel="0" max="8" min="8" style="0" width="18.14"/>
    <col collapsed="false" customWidth="true" hidden="false" outlineLevel="0" max="9" min="9" style="0" width="30.99"/>
    <col collapsed="false" customWidth="true" hidden="false" outlineLevel="0" max="10" min="10" style="0" width="22.42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tru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$G$28/SUM($E$2:$E$14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CEILING(2*(F2+E2),1)/2</f>
        <v>49574.5</v>
      </c>
      <c r="J2" s="7" t="n">
        <f aca="false">ROUND((E2+F2)/$G$27,2)</f>
        <v>1869.31</v>
      </c>
      <c r="K2" s="8" t="str">
        <f aca="false">IF(C2="ne","NE","ANO")</f>
        <v>ANO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12" t="n">
        <f aca="false">$G$28/SUM($E$2:$E$14)*E3</f>
        <v>19932.9697143677</v>
      </c>
      <c r="G3" s="13" t="n">
        <f aca="false">E3/$G$27</f>
        <v>674.73604826546</v>
      </c>
      <c r="H3" s="13" t="n">
        <f aca="false">F3/$G$27</f>
        <v>751.620275805722</v>
      </c>
      <c r="I3" s="12" t="n">
        <f aca="false">CEILING(2*(F3+E3),1)/2</f>
        <v>37827</v>
      </c>
      <c r="J3" s="13" t="n">
        <f aca="false">ROUND((E3+F3)/$G$27,2)</f>
        <v>1426.36</v>
      </c>
      <c r="K3" s="14" t="str">
        <f aca="false">IF(C3="ne","NE","ANO")</f>
        <v>ANO</v>
      </c>
    </row>
    <row r="4" customFormat="false" ht="15" hidden="tru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12" t="n">
        <f aca="false">$G$28/SUM($E$2:$E$14)*E4</f>
        <v>27305.0717356981</v>
      </c>
      <c r="G4" s="13" t="n">
        <f aca="false">E4/$G$27</f>
        <v>924.283559577677</v>
      </c>
      <c r="H4" s="13" t="n">
        <f aca="false">F4/$G$27</f>
        <v>1029.60300662512</v>
      </c>
      <c r="I4" s="12" t="n">
        <f aca="false">CEILING(2*(F4+E4),1)/2</f>
        <v>51817.5</v>
      </c>
      <c r="J4" s="13" t="n">
        <f aca="false">ROUND((E4+F4)/$G$27,2)</f>
        <v>1953.89</v>
      </c>
      <c r="K4" s="14" t="str">
        <f aca="false">IF(C4="ne","NE","ANO")</f>
        <v>ANO</v>
      </c>
    </row>
    <row r="5" customFormat="false" ht="15" hidden="tru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12" t="n">
        <f aca="false">$G$28/SUM($E$2:$E$14)*E5</f>
        <v>46898.2875793336</v>
      </c>
      <c r="G5" s="13" t="n">
        <f aca="false">E5/$G$27</f>
        <v>1587.51885369532</v>
      </c>
      <c r="H5" s="13" t="n">
        <f aca="false">F5/$G$27</f>
        <v>1768.41205050278</v>
      </c>
      <c r="I5" s="12" t="n">
        <f aca="false">CEILING(2*(F5+E5),1)/2</f>
        <v>88999.5</v>
      </c>
      <c r="J5" s="13" t="n">
        <f aca="false">ROUND((E5+F5)/$G$27,2)</f>
        <v>3355.93</v>
      </c>
      <c r="K5" s="14" t="str">
        <f aca="false">IF(C5="ne","NE","ANO")</f>
        <v>NE</v>
      </c>
    </row>
    <row r="6" customFormat="false" ht="15" hidden="tru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12" t="n">
        <f aca="false">$G$28/SUM($E$2:$E$14)*E6</f>
        <v>18426.9132119745</v>
      </c>
      <c r="G6" s="13" t="n">
        <f aca="false">E6/$G$27</f>
        <v>623.755656108597</v>
      </c>
      <c r="H6" s="13" t="n">
        <f aca="false">F6/$G$27</f>
        <v>694.830814931164</v>
      </c>
      <c r="I6" s="12" t="n">
        <f aca="false">CEILING(2*(F6+E6),1)/2</f>
        <v>34969</v>
      </c>
      <c r="J6" s="13" t="n">
        <f aca="false">ROUND((E6+F6)/$G$27,2)</f>
        <v>1318.59</v>
      </c>
      <c r="K6" s="14" t="str">
        <f aca="false">IF(C6="ne","NE","ANO")</f>
        <v>NE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12" t="n">
        <f aca="false">$G$28/SUM($E$2:$E$14)*E7</f>
        <v>32762.2986626394</v>
      </c>
      <c r="G7" s="13" t="n">
        <f aca="false">E7/$G$27</f>
        <v>1109.01206636501</v>
      </c>
      <c r="H7" s="13" t="n">
        <f aca="false">F7/$G$27</f>
        <v>1235.38079421717</v>
      </c>
      <c r="I7" s="12" t="n">
        <f aca="false">CEILING(2*(F7+E7),1)/2</f>
        <v>62173.5</v>
      </c>
      <c r="J7" s="13" t="n">
        <f aca="false">ROUND((E7+F7)/$G$27,2)</f>
        <v>2344.39</v>
      </c>
      <c r="K7" s="14" t="str">
        <f aca="false">IF(C7="ne","NE","ANO")</f>
        <v>ANO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12" t="n">
        <f aca="false">$G$28/SUM($E$2:$E$14)*E8</f>
        <v>22138.5850063342</v>
      </c>
      <c r="G8" s="13" t="n">
        <f aca="false">E8/$G$27</f>
        <v>749.396681749623</v>
      </c>
      <c r="H8" s="13" t="n">
        <f aca="false">F8/$G$27</f>
        <v>834.788273240355</v>
      </c>
      <c r="I8" s="12" t="n">
        <f aca="false">CEILING(2*(F8+E8),1)/2</f>
        <v>42013</v>
      </c>
      <c r="J8" s="13" t="n">
        <f aca="false">ROUND((E8+F8)/$G$27,2)</f>
        <v>1584.18</v>
      </c>
      <c r="K8" s="14" t="str">
        <f aca="false">IF(C8="ne","NE","ANO")</f>
        <v>ANO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12" t="n">
        <f aca="false">$G$28/SUM($E$2:$E$14)*E9</f>
        <v>30201.3342403005</v>
      </c>
      <c r="G9" s="13" t="n">
        <f aca="false">E9/$G$27</f>
        <v>1022.32277526395</v>
      </c>
      <c r="H9" s="13" t="n">
        <f aca="false">F9/$G$27</f>
        <v>1138.81350830696</v>
      </c>
      <c r="I9" s="12" t="n">
        <f aca="false">CEILING(2*(F9+E9),1)/2</f>
        <v>57313.5</v>
      </c>
      <c r="J9" s="13" t="n">
        <f aca="false">ROUND((E9+F9)/$G$27,2)</f>
        <v>2161.14</v>
      </c>
      <c r="K9" s="14" t="str">
        <f aca="false">IF(C9="ne","NE","ANO")</f>
        <v>NE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12" t="n">
        <f aca="false">$G$28/SUM($E$2:$E$14)*E10</f>
        <v>21667.3853757777</v>
      </c>
      <c r="G10" s="13" t="n">
        <f aca="false">E10/$G$27</f>
        <v>733.446455505279</v>
      </c>
      <c r="H10" s="13" t="n">
        <f aca="false">F10/$G$27</f>
        <v>817.020564697501</v>
      </c>
      <c r="I10" s="12" t="n">
        <f aca="false">CEILING(2*(F10+E10),1)/2</f>
        <v>41118.5</v>
      </c>
      <c r="J10" s="13" t="n">
        <f aca="false">ROUND((E10+F10)/$G$27,2)</f>
        <v>1550.47</v>
      </c>
      <c r="K10" s="14" t="str">
        <f aca="false">IF(C10="ne","NE","ANO")</f>
        <v>ANO</v>
      </c>
    </row>
    <row r="11" customFormat="false" ht="15" hidden="tru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12" t="n">
        <f aca="false">$G$28/SUM($E$2:$E$14)*E11</f>
        <v>26902.9368264052</v>
      </c>
      <c r="G11" s="13" t="n">
        <f aca="false">E11/$G$27</f>
        <v>910.671191553545</v>
      </c>
      <c r="H11" s="13" t="n">
        <f aca="false">F11/$G$27</f>
        <v>1014.43954850698</v>
      </c>
      <c r="I11" s="12" t="n">
        <f aca="false">CEILING(2*(F11+E11),1)/2</f>
        <v>51054</v>
      </c>
      <c r="J11" s="13" t="n">
        <f aca="false">ROUND((E11+F11)/$G$27,2)</f>
        <v>1925.11</v>
      </c>
      <c r="K11" s="14" t="str">
        <f aca="false">IF(C11="ne","NE","ANO")</f>
        <v>ANO</v>
      </c>
    </row>
    <row r="12" customFormat="false" ht="15" hidden="tru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12" t="n">
        <f aca="false">$G$28/SUM($E$2:$E$14)*E12</f>
        <v>9369.4092023889</v>
      </c>
      <c r="G12" s="13" t="n">
        <f aca="false">E12/$G$27</f>
        <v>317.156862745098</v>
      </c>
      <c r="H12" s="13" t="n">
        <f aca="false">F12/$G$27</f>
        <v>353.295972940758</v>
      </c>
      <c r="I12" s="12" t="n">
        <f aca="false">CEILING(2*(F12+E12),1)/2</f>
        <v>17780.5</v>
      </c>
      <c r="J12" s="13" t="n">
        <f aca="false">ROUND((E12+F12)/$G$27,2)</f>
        <v>670.45</v>
      </c>
      <c r="K12" s="14" t="str">
        <f aca="false">IF(C12="ne","NE","ANO")</f>
        <v>NE</v>
      </c>
    </row>
    <row r="13" customFormat="false" ht="15" hidden="tru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12" t="n">
        <f aca="false">$G$28/SUM($E$2:$E$14)*E13</f>
        <v>25009.2267272421</v>
      </c>
      <c r="G13" s="13" t="n">
        <f aca="false">E13/$G$27</f>
        <v>846.56862745098</v>
      </c>
      <c r="H13" s="13" t="n">
        <f aca="false">F13/$G$27</f>
        <v>943.032682022703</v>
      </c>
      <c r="I13" s="12" t="n">
        <f aca="false">CEILING(2*(F13+E13),1)/2</f>
        <v>47460.5</v>
      </c>
      <c r="J13" s="13" t="n">
        <f aca="false">ROUND((E13+F13)/$G$27,2)</f>
        <v>1789.6</v>
      </c>
      <c r="K13" s="14" t="str">
        <f aca="false">IF(C13="ne","NE","ANO")</f>
        <v>NE</v>
      </c>
    </row>
    <row r="14" customFormat="false" ht="15.75" hidden="false" customHeight="false" outlineLevel="0" collapsed="false">
      <c r="A14" s="15" t="s">
        <v>15</v>
      </c>
      <c r="B14" s="16" t="s">
        <v>41</v>
      </c>
      <c r="C14" s="16" t="s">
        <v>42</v>
      </c>
      <c r="D14" s="16" t="s">
        <v>18</v>
      </c>
      <c r="E14" s="17" t="n">
        <v>45121</v>
      </c>
      <c r="F14" s="17" t="n">
        <f aca="false">$G$28/SUM($E$2:$E$14)*E14</f>
        <v>50262.4078731411</v>
      </c>
      <c r="G14" s="18" t="n">
        <f aca="false">E14/$G$27</f>
        <v>1701.395173454</v>
      </c>
      <c r="H14" s="18" t="n">
        <f aca="false">F14/$G$27</f>
        <v>1895.26424861015</v>
      </c>
      <c r="I14" s="19" t="n">
        <f aca="false">CEILING(2*(F14+E14),1)/2</f>
        <v>95383.5</v>
      </c>
      <c r="J14" s="18" t="n">
        <f aca="false">ROUND((E14+F14)/$G$27,2)</f>
        <v>3596.66</v>
      </c>
      <c r="K14" s="20" t="str">
        <f aca="false">IF(C14="ne","NE","ANO")</f>
        <v>ANO</v>
      </c>
    </row>
    <row r="15" customFormat="false" ht="15" hidden="false" customHeight="false" outlineLevel="0" collapsed="false">
      <c r="F15" s="21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22" t="s">
        <v>57</v>
      </c>
      <c r="G26" s="23" t="n">
        <f aca="false">COUNT(E2:E14)</f>
        <v>13</v>
      </c>
    </row>
    <row r="27" customFormat="false" ht="15" hidden="false" customHeight="false" outlineLevel="0" collapsed="false">
      <c r="F27" s="22" t="s">
        <v>58</v>
      </c>
      <c r="G27" s="0" t="n">
        <v>26.52</v>
      </c>
    </row>
    <row r="28" customFormat="false" ht="15.75" hidden="false" customHeight="false" outlineLevel="0" collapsed="false">
      <c r="F28" s="22" t="s">
        <v>59</v>
      </c>
      <c r="G28" s="0" t="n">
        <v>357000</v>
      </c>
    </row>
    <row r="29" customFormat="false" ht="15.75" hidden="false" customHeight="false" outlineLevel="0" collapsed="false">
      <c r="D29" s="22" t="s">
        <v>60</v>
      </c>
      <c r="G29" s="24" t="n">
        <f aca="false">AVERAGE(I3,I7,I8,I9,I10,I14)</f>
        <v>55971.5</v>
      </c>
      <c r="H29" s="25"/>
    </row>
    <row r="30" customFormat="false" ht="15.75" hidden="false" customHeight="false" outlineLevel="0" collapsed="false">
      <c r="D30" s="22" t="s">
        <v>61</v>
      </c>
      <c r="G30" s="26" t="n">
        <f aca="false">AVERAGE(J3,J7,J8,J9,J10,J14)</f>
        <v>2110.53333333333</v>
      </c>
    </row>
  </sheetData>
  <autoFilter ref="A1:K14">
    <filterColumn colId="3">
      <filters>
        <filter val="Žena"/>
      </filters>
    </filterColumn>
  </autoFilter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máš Nováček&amp;C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5T05:32:04Z</cp:lastPrinted>
  <dcterms:modified xsi:type="dcterms:W3CDTF">2008-04-25T05:41:06Z</dcterms:modified>
  <cp:revision>0</cp:revision>
  <dc:subject/>
  <dc:title/>
</cp:coreProperties>
</file>