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4.7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E2+F2),1)/2</f>
        <v>49574.5</v>
      </c>
      <c r="J2" s="7" t="n">
        <f aca="false">(CEILING(2*(E2+F2),1)/2)/$G$27</f>
        <v>1869.32503770739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E3+F3),1)/2</f>
        <v>37827</v>
      </c>
      <c r="J3" s="7" t="n">
        <f aca="false">(CEILING(2*(E3+F3),1)/2)/$G$27</f>
        <v>1426.35746606335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E4+F4),1)/2</f>
        <v>51817.5</v>
      </c>
      <c r="J4" s="7" t="n">
        <f aca="false">(CEILING(2*(E4+F4),1)/2)/$G$27</f>
        <v>1953.90271493213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E5+F5),1)/2</f>
        <v>88999.5</v>
      </c>
      <c r="J5" s="7" t="n">
        <f aca="false">(CEILING(2*(E5+F5),1)/2)/$G$27</f>
        <v>3355.93891402715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E6+F6),1)/2</f>
        <v>34969</v>
      </c>
      <c r="J6" s="7" t="n">
        <f aca="false">(CEILING(2*(E6+F6),1)/2)/$G$27</f>
        <v>1318.58974358974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E7+F7),1)/2</f>
        <v>62173.5</v>
      </c>
      <c r="J7" s="7" t="n">
        <f aca="false">(CEILING(2*(E7+F7),1)/2)/$G$27</f>
        <v>2344.4004524886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E8+F8),1)/2</f>
        <v>42013</v>
      </c>
      <c r="J8" s="7" t="n">
        <f aca="false">(CEILING(2*(E8+F8),1)/2)/$G$27</f>
        <v>1584.20060331825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E9+F9),1)/2</f>
        <v>57313.5</v>
      </c>
      <c r="J9" s="7" t="n">
        <f aca="false">(CEILING(2*(E9+F9),1)/2)/$G$27</f>
        <v>2161.14253393665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E10+F10),1)/2</f>
        <v>41118.5</v>
      </c>
      <c r="J10" s="7" t="n">
        <f aca="false">(CEILING(2*(E10+F10),1)/2)/$G$27</f>
        <v>1550.47134238311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E11+F11),1)/2</f>
        <v>51054</v>
      </c>
      <c r="J11" s="7" t="n">
        <f aca="false">(CEILING(2*(E11+F11),1)/2)/$G$27</f>
        <v>1925.11312217195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E12+F12),1)/2</f>
        <v>17780.5</v>
      </c>
      <c r="J12" s="7" t="n">
        <f aca="false">(CEILING(2*(E12+F12),1)/2)/$G$27</f>
        <v>670.456259426848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E13+F13),1)/2</f>
        <v>47460.5</v>
      </c>
      <c r="J13" s="7" t="n">
        <f aca="false">(CEILING(2*(E13+F13),1)/2)/$G$27</f>
        <v>1789.61161387632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E14+F14),1)/2</f>
        <v>95383.5</v>
      </c>
      <c r="J14" s="7" t="n">
        <f aca="false">(CEILING(2*(E14+F14),1)/2)/$G$27</f>
        <v>3596.662895927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D2:D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AVERAGE(J3:J7,J8,J9,J10,J14)</f>
        <v>2143.51851851852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rák Jiří,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5T05:51:21Z</dcterms:modified>
  <cp:revision>0</cp:revision>
  <dc:subject/>
  <dc:title/>
</cp:coreProperties>
</file>