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B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4.14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2*($G$28/SUM($E$2:$E$14))*E2,0)/2</f>
        <v>26123</v>
      </c>
      <c r="G2" s="7" t="n">
        <f aca="false">E2/$G$27</f>
        <v>884.276018099548</v>
      </c>
      <c r="H2" s="7" t="n">
        <f aca="false">F2/$G$27</f>
        <v>985.030165912519</v>
      </c>
      <c r="I2" s="6" t="n">
        <f aca="false">E2+F2</f>
        <v>49574</v>
      </c>
      <c r="J2" s="7" t="n">
        <f aca="false">G2+H2</f>
        <v>1869.30618401207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2*($G$28/SUM($E$2:$E$14))*E3,0)/2</f>
        <v>19933</v>
      </c>
      <c r="G3" s="7" t="n">
        <f aca="false">E3/$G$27</f>
        <v>674.73604826546</v>
      </c>
      <c r="H3" s="7" t="n">
        <f aca="false">F3/$G$27</f>
        <v>751.621417797888</v>
      </c>
      <c r="I3" s="6" t="n">
        <f aca="false">E3+F3</f>
        <v>37827</v>
      </c>
      <c r="J3" s="7" t="n">
        <f aca="false">G3+H3</f>
        <v>1426.35746606335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2*($G$28/SUM($E$2:$E$14))*E4,0)/2</f>
        <v>27305</v>
      </c>
      <c r="G4" s="7" t="n">
        <f aca="false">E4/$G$27</f>
        <v>924.283559577677</v>
      </c>
      <c r="H4" s="7" t="n">
        <f aca="false">F4/$G$27</f>
        <v>1029.60030165913</v>
      </c>
      <c r="I4" s="6" t="n">
        <f aca="false">E4+F4</f>
        <v>51817</v>
      </c>
      <c r="J4" s="7" t="n">
        <f aca="false">G4+H4</f>
        <v>1953.8838612368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2*($G$28/SUM($E$2:$E$14))*E5,0)/2</f>
        <v>46898.5</v>
      </c>
      <c r="G5" s="7" t="n">
        <f aca="false">E5/$G$27</f>
        <v>1587.51885369532</v>
      </c>
      <c r="H5" s="7" t="n">
        <f aca="false">F5/$G$27</f>
        <v>1768.42006033183</v>
      </c>
      <c r="I5" s="6" t="n">
        <f aca="false">E5+F5</f>
        <v>88999.5</v>
      </c>
      <c r="J5" s="7" t="n">
        <f aca="false">G5+H5</f>
        <v>3355.93891402715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2*($G$28/SUM($E$2:$E$14))*E6,0)/2</f>
        <v>18427</v>
      </c>
      <c r="G6" s="7" t="n">
        <f aca="false">E6/$G$27</f>
        <v>623.755656108597</v>
      </c>
      <c r="H6" s="7" t="n">
        <f aca="false">F6/$G$27</f>
        <v>694.834087481146</v>
      </c>
      <c r="I6" s="6" t="n">
        <f aca="false">E6+F6</f>
        <v>34969</v>
      </c>
      <c r="J6" s="7" t="n">
        <f aca="false">G6+H6</f>
        <v>1318.58974358974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2*($G$28/SUM($E$2:$E$14))*E7,0)/2</f>
        <v>32762.5</v>
      </c>
      <c r="G7" s="7" t="n">
        <f aca="false">E7/$G$27</f>
        <v>1109.01206636501</v>
      </c>
      <c r="H7" s="7" t="n">
        <f aca="false">F7/$G$27</f>
        <v>1235.38838612368</v>
      </c>
      <c r="I7" s="6" t="n">
        <f aca="false">E7+F7</f>
        <v>62173.5</v>
      </c>
      <c r="J7" s="7" t="n">
        <f aca="false">G7+H7</f>
        <v>2344.4004524886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2*($G$28/SUM($E$2:$E$14))*E8,0)/2</f>
        <v>22138.5</v>
      </c>
      <c r="G8" s="7" t="n">
        <f aca="false">E8/$G$27</f>
        <v>749.396681749623</v>
      </c>
      <c r="H8" s="7" t="n">
        <f aca="false">F8/$G$27</f>
        <v>834.785067873303</v>
      </c>
      <c r="I8" s="6" t="n">
        <f aca="false">E8+F8</f>
        <v>42012.5</v>
      </c>
      <c r="J8" s="7" t="n">
        <f aca="false">G8+H8</f>
        <v>1584.18174962293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2*($G$28/SUM($E$2:$E$14))*E9,0)/2</f>
        <v>30201.5</v>
      </c>
      <c r="G9" s="7" t="n">
        <f aca="false">E9/$G$27</f>
        <v>1022.32277526395</v>
      </c>
      <c r="H9" s="7" t="n">
        <f aca="false">F9/$G$27</f>
        <v>1138.8197586727</v>
      </c>
      <c r="I9" s="6" t="n">
        <f aca="false">E9+F9</f>
        <v>57313.5</v>
      </c>
      <c r="J9" s="7" t="n">
        <f aca="false">G9+H9</f>
        <v>2161.14253393665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2*($G$28/SUM($E$2:$E$14))*E10,0)/2</f>
        <v>21667.5</v>
      </c>
      <c r="G10" s="7" t="n">
        <f aca="false">E10/$G$27</f>
        <v>733.446455505279</v>
      </c>
      <c r="H10" s="7" t="n">
        <f aca="false">F10/$G$27</f>
        <v>817.024886877828</v>
      </c>
      <c r="I10" s="6" t="n">
        <f aca="false">E10+F10</f>
        <v>41118.5</v>
      </c>
      <c r="J10" s="7" t="n">
        <f aca="false">G10+H10</f>
        <v>1550.47134238311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2*($G$28/SUM($E$2:$E$14))*E11,0)/2</f>
        <v>26903</v>
      </c>
      <c r="G11" s="7" t="n">
        <f aca="false">E11/$G$27</f>
        <v>910.671191553545</v>
      </c>
      <c r="H11" s="7" t="n">
        <f aca="false">F11/$G$27</f>
        <v>1014.4419306184</v>
      </c>
      <c r="I11" s="6" t="n">
        <f aca="false">E11+F11</f>
        <v>51054</v>
      </c>
      <c r="J11" s="7" t="n">
        <f aca="false">G11+H11</f>
        <v>1925.11312217195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2*($G$28/SUM($E$2:$E$14))*E12,0)/2</f>
        <v>9369.5</v>
      </c>
      <c r="G12" s="7" t="n">
        <f aca="false">E12/$G$27</f>
        <v>317.156862745098</v>
      </c>
      <c r="H12" s="7" t="n">
        <f aca="false">F12/$G$27</f>
        <v>353.29939668175</v>
      </c>
      <c r="I12" s="6" t="n">
        <f aca="false">E12+F12</f>
        <v>17780.5</v>
      </c>
      <c r="J12" s="7" t="n">
        <f aca="false">G12+H12</f>
        <v>670.456259426848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2*($G$28/SUM($E$2:$E$14))*E13,0)/2</f>
        <v>25009</v>
      </c>
      <c r="G13" s="7" t="n">
        <f aca="false">E13/$G$27</f>
        <v>846.56862745098</v>
      </c>
      <c r="H13" s="7" t="n">
        <f aca="false">F13/$G$27</f>
        <v>943.024132730015</v>
      </c>
      <c r="I13" s="6" t="n">
        <f aca="false">E13+F13</f>
        <v>47460</v>
      </c>
      <c r="J13" s="7" t="n">
        <f aca="false">G13+H13</f>
        <v>1789.592760181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2*($G$28/SUM($E$2:$E$14))*E14,0)/2</f>
        <v>50262.5</v>
      </c>
      <c r="G14" s="7" t="n">
        <f aca="false">E14/$G$27</f>
        <v>1701.395173454</v>
      </c>
      <c r="H14" s="7" t="n">
        <f aca="false">F14/$G$27</f>
        <v>1895.2677224736</v>
      </c>
      <c r="I14" s="6" t="n">
        <f aca="false">E14+F14</f>
        <v>95383.5</v>
      </c>
      <c r="J14" s="7" t="n">
        <f aca="false">G14+H14</f>
        <v>3596.662895927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ROWS(A2:A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ROUND(2*SUBTOTAL(1,I3:I14),0)/2</f>
        <v>52325.5</v>
      </c>
    </row>
    <row r="30" customFormat="false" ht="15.75" hidden="false" customHeight="false" outlineLevel="0" collapsed="false">
      <c r="D30" s="15" t="s">
        <v>61</v>
      </c>
      <c r="G30" s="18" t="n">
        <f aca="false">SUBTOTAL(1,J3:J14)</f>
        <v>1973.06592508798</v>
      </c>
    </row>
    <row r="33" customFormat="false" ht="15" hidden="false" customHeight="false" outlineLevel="0" collapsed="false">
      <c r="H33" s="17"/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Miškovský&amp;R1,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5T06:00:29Z</dcterms:modified>
  <cp:revision>0</cp:revision>
  <dc:subject/>
  <dc:title/>
</cp:coreProperties>
</file>