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\ [$€-1]"/>
    <numFmt numFmtId="167" formatCode="General"/>
    <numFmt numFmtId="168" formatCode="#,##0.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B23:I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42"/>
    <col collapsed="false" customWidth="true" hidden="false" outlineLevel="0" max="6" min="6" style="0" width="19.14"/>
    <col collapsed="false" customWidth="true" hidden="false" outlineLevel="0" max="7" min="7" style="0" width="13.41"/>
    <col collapsed="false" customWidth="true" hidden="false" outlineLevel="0" max="8" min="8" style="0" width="18.14"/>
    <col collapsed="false" customWidth="true" hidden="false" outlineLevel="0" max="9" min="9" style="0" width="24.28"/>
    <col collapsed="false" customWidth="true" hidden="false" outlineLevel="0" max="10" min="10" style="0" width="22.85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$G$28/SUM($E$2:$E$14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ROUND(2*(F2+E2),0)/2</f>
        <v>49574</v>
      </c>
      <c r="J2" s="7" t="n">
        <f aca="false">ROUND(2*(G2+H2),2)/2</f>
        <v>1869.315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$G$28/SUM($E$2:$E$14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ROUND(2*(F3+E3),0)/2</f>
        <v>37827</v>
      </c>
      <c r="J3" s="7" t="n">
        <f aca="false">ROUND(2*(G3+H3),2)/2</f>
        <v>1426.355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$G$28/SUM($E$2:$E$14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ROUND(2*(F4+E4),0)/2</f>
        <v>51817</v>
      </c>
      <c r="J4" s="7" t="n">
        <f aca="false">ROUND(2*(G4+H4),2)/2</f>
        <v>1953.885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$G$28/SUM($E$2:$E$14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ROUND(2*(F5+E5),0)/2</f>
        <v>88999.5</v>
      </c>
      <c r="J5" s="7" t="n">
        <f aca="false">ROUND(2*(G5+H5),2)/2</f>
        <v>3355.93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$G$28/SUM($E$2:$E$14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ROUND(2*(F6+E6),0)/2</f>
        <v>34969</v>
      </c>
      <c r="J6" s="7" t="n">
        <f aca="false">ROUND(2*(G6+H6),2)/2</f>
        <v>1318.585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$G$28/SUM($E$2:$E$14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ROUND(2*(F7+E7),0)/2</f>
        <v>62173.5</v>
      </c>
      <c r="J7" s="7" t="n">
        <f aca="false">ROUND(2*(G7+H7),2)/2</f>
        <v>2344.395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$G$28/SUM($E$2:$E$14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ROUND(2*(F8+E8),0)/2</f>
        <v>42012.5</v>
      </c>
      <c r="J8" s="7" t="n">
        <f aca="false">ROUND(2*(G8+H8),2)/2</f>
        <v>1584.185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$G$28/SUM($E$2:$E$14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ROUND(2*(F9+E9),0)/2</f>
        <v>57313.5</v>
      </c>
      <c r="J9" s="7" t="n">
        <f aca="false">ROUND(2*(G9+H9),2)/2</f>
        <v>2161.135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$G$28/SUM($E$2:$E$14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ROUND(2*(F10+E10),0)/2</f>
        <v>41118.5</v>
      </c>
      <c r="J10" s="7" t="n">
        <f aca="false">ROUND(2*(G10+H10),2)/2</f>
        <v>1550.465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$G$28/SUM($E$2:$E$14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ROUND(2*(F11+E11),0)/2</f>
        <v>51054</v>
      </c>
      <c r="J11" s="7" t="n">
        <f aca="false">ROUND(2*(G11+H11),2)/2</f>
        <v>1925.11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$G$28/SUM($E$2:$E$14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ROUND(2*(F12+E12),0)/2</f>
        <v>17780.5</v>
      </c>
      <c r="J12" s="7" t="n">
        <f aca="false">ROUND(2*(G12+H12),2)/2</f>
        <v>670.455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$G$28/SUM($E$2:$E$14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ROUND(2*(F13+E13),0)/2</f>
        <v>47460</v>
      </c>
      <c r="J13" s="7" t="n">
        <f aca="false">ROUND(2*(G13+H13),2)/2</f>
        <v>1789.6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$G$28/SUM($E$2:$E$14)*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ROUND(2*(F14+E14),0)/2</f>
        <v>95383.5</v>
      </c>
      <c r="J14" s="7" t="n">
        <f aca="false">ROUND(2*(G14+H14),2)/2</f>
        <v>3596.66</v>
      </c>
      <c r="K14" s="8" t="str">
        <f aca="false">IF(C14="ne","ANO","NE")</f>
        <v>NE</v>
      </c>
    </row>
    <row r="16" customFormat="false" ht="15" hidden="false" customHeight="false" outlineLevel="0" collapsed="false">
      <c r="I16" s="15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6" t="s">
        <v>57</v>
      </c>
      <c r="G26" s="17" t="n">
        <f aca="false">COUNTA(A2:A14)</f>
        <v>13</v>
      </c>
    </row>
    <row r="27" customFormat="false" ht="15" hidden="false" customHeight="false" outlineLevel="0" collapsed="false">
      <c r="F27" s="16" t="s">
        <v>58</v>
      </c>
      <c r="G27" s="0" t="n">
        <v>26.52</v>
      </c>
      <c r="J27" s="18"/>
    </row>
    <row r="28" customFormat="false" ht="15.75" hidden="false" customHeight="false" outlineLevel="0" collapsed="false">
      <c r="F28" s="16" t="s">
        <v>59</v>
      </c>
      <c r="G28" s="0" t="n">
        <v>357000</v>
      </c>
      <c r="J28" s="18"/>
    </row>
    <row r="29" customFormat="false" ht="15.75" hidden="false" customHeight="false" outlineLevel="0" collapsed="false">
      <c r="D29" s="16" t="s">
        <v>60</v>
      </c>
      <c r="G29" s="19" t="n">
        <f aca="false">ROUND(2*AVERAGE(SUBTOTAL(1,I2:I14)),0)/2</f>
        <v>52114</v>
      </c>
    </row>
    <row r="30" customFormat="false" ht="15.75" hidden="false" customHeight="false" outlineLevel="0" collapsed="false">
      <c r="D30" s="16" t="s">
        <v>61</v>
      </c>
      <c r="G30" s="20" t="n">
        <f aca="false">AVERAGE(SUBTOTAL(1,H2:H14))</f>
        <v>1035.50295857988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loslav Kristen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>Miloslav Kristen</dc:creator>
  <dc:description/>
  <dc:language>en-US</dc:language>
  <cp:lastModifiedBy>UPa</cp:lastModifiedBy>
  <dcterms:modified xsi:type="dcterms:W3CDTF">2008-05-06T07:47:59Z</dcterms:modified>
  <cp:revision>0</cp:revision>
  <dc:subject/>
  <dc:title/>
</cp:coreProperties>
</file>