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oj dat" sheetId="1" state="visible" r:id="rId2"/>
    <sheet name="Kont. tabul.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</t>
  </si>
  <si>
    <t xml:space="preserve">titul</t>
  </si>
  <si>
    <t xml:space="preserve">Jméno</t>
  </si>
  <si>
    <t xml:space="preserve">datum výpůjčky </t>
  </si>
  <si>
    <t xml:space="preserve">vrátit do</t>
  </si>
  <si>
    <t xml:space="preserve">skutečné vraceno</t>
  </si>
  <si>
    <t xml:space="preserve">stav</t>
  </si>
  <si>
    <t xml:space="preserve">orlí hnízdo</t>
  </si>
  <si>
    <t xml:space="preserve">Pecník Petr</t>
  </si>
  <si>
    <t xml:space="preserve">S.W.A.T - jednotka rychlého nasazeni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genční tabulka</t>
  </si>
  <si>
    <t xml:space="preserve">Počet z stav</t>
  </si>
  <si>
    <t xml:space="preserve">NEVRA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d/m/yy;@"/>
    <numFmt numFmtId="167" formatCode="General"/>
    <numFmt numFmtId="168" formatCode="[$-409]m/d/yyyy\ 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BFBFB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zdroj dat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i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 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é vra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ACENO"/>
        <s v="vra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12.28"/>
  </cols>
  <sheetData>
    <row r="1" customFormat="false" ht="13.5" hidden="false" customHeight="false" outlineLevel="0" collapsed="false">
      <c r="A1" s="1" t="s">
        <v>0</v>
      </c>
      <c r="B1" s="2" t="n">
        <v>38100</v>
      </c>
      <c r="C1" s="3"/>
      <c r="D1" s="3"/>
      <c r="E1" s="3"/>
      <c r="F1" s="3"/>
    </row>
    <row r="2" customFormat="false" ht="30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customFormat="false" ht="12.75" hidden="false" customHeight="false" outlineLevel="0" collapsed="false">
      <c r="A3" s="8" t="s">
        <v>7</v>
      </c>
      <c r="B3" s="9" t="s">
        <v>8</v>
      </c>
      <c r="C3" s="10" t="n">
        <v>38020</v>
      </c>
      <c r="D3" s="10" t="n">
        <f aca="false">C3+14</f>
        <v>38034</v>
      </c>
      <c r="E3" s="11" t="n">
        <v>38095</v>
      </c>
      <c r="F3" s="12" t="str">
        <f aca="false">IF(E3&gt;0,"vraceno","NEVRACENO")</f>
        <v>vraceno</v>
      </c>
      <c r="G3" s="13"/>
    </row>
    <row r="4" customFormat="false" ht="12.75" hidden="false" customHeight="false" outlineLevel="0" collapsed="false">
      <c r="A4" s="14" t="s">
        <v>9</v>
      </c>
      <c r="B4" s="15" t="s">
        <v>10</v>
      </c>
      <c r="C4" s="16" t="n">
        <v>38021</v>
      </c>
      <c r="D4" s="16" t="n">
        <f aca="false">C4+14</f>
        <v>38035</v>
      </c>
      <c r="E4" s="17" t="n">
        <v>38055</v>
      </c>
      <c r="F4" s="18" t="str">
        <f aca="false">IF(E4&gt;0,"vraceno","NEVRACENO")</f>
        <v>vraceno</v>
      </c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38022</v>
      </c>
      <c r="D5" s="21" t="n">
        <f aca="false">C5+14</f>
        <v>38036</v>
      </c>
      <c r="E5" s="22" t="n">
        <v>38056</v>
      </c>
      <c r="F5" s="23" t="str">
        <f aca="false">IF(E5&gt;0,"vraceno","NEVRACENO")</f>
        <v>vraceno</v>
      </c>
    </row>
    <row r="6" customFormat="false" ht="12.75" hidden="false" customHeight="false" outlineLevel="0" collapsed="false">
      <c r="A6" s="14" t="s">
        <v>13</v>
      </c>
      <c r="B6" s="15" t="s">
        <v>14</v>
      </c>
      <c r="C6" s="16" t="n">
        <v>38022</v>
      </c>
      <c r="D6" s="16" t="n">
        <f aca="false">C6+14</f>
        <v>38036</v>
      </c>
      <c r="E6" s="17"/>
      <c r="F6" s="18" t="str">
        <f aca="false">IF(E6&gt;0,"vraceno","NEVRACENO")</f>
        <v>NEVRACENO</v>
      </c>
    </row>
    <row r="7" customFormat="false" ht="12.75" hidden="false" customHeight="false" outlineLevel="0" collapsed="false">
      <c r="A7" s="19" t="s">
        <v>15</v>
      </c>
      <c r="B7" s="20" t="s">
        <v>16</v>
      </c>
      <c r="C7" s="21" t="n">
        <v>38029</v>
      </c>
      <c r="D7" s="21" t="n">
        <f aca="false">C7+14</f>
        <v>38043</v>
      </c>
      <c r="E7" s="22" t="n">
        <v>38067</v>
      </c>
      <c r="F7" s="23" t="str">
        <f aca="false">IF(E7&gt;0,"vraceno","NEVRACENO")</f>
        <v>vraceno</v>
      </c>
    </row>
    <row r="8" customFormat="false" ht="12.75" hidden="false" customHeight="false" outlineLevel="0" collapsed="false">
      <c r="A8" s="14" t="s">
        <v>17</v>
      </c>
      <c r="B8" s="15" t="s">
        <v>18</v>
      </c>
      <c r="C8" s="16" t="n">
        <v>38035</v>
      </c>
      <c r="D8" s="16" t="n">
        <f aca="false">C8+14</f>
        <v>38049</v>
      </c>
      <c r="E8" s="17"/>
      <c r="F8" s="18" t="str">
        <f aca="false">IF(E8&gt;0,"vraceno","NEVRACENO")</f>
        <v>NEVRACENO</v>
      </c>
    </row>
    <row r="9" customFormat="false" ht="12.75" hidden="false" customHeight="false" outlineLevel="0" collapsed="false">
      <c r="A9" s="24" t="s">
        <v>19</v>
      </c>
      <c r="B9" s="25" t="s">
        <v>20</v>
      </c>
      <c r="C9" s="26" t="n">
        <v>38046</v>
      </c>
      <c r="D9" s="26" t="n">
        <f aca="false">C9+14</f>
        <v>38060</v>
      </c>
      <c r="E9" s="27" t="n">
        <v>38056</v>
      </c>
      <c r="F9" s="28" t="str">
        <f aca="false">IF(E9&gt;0,"vraceno","NEVRACENO")</f>
        <v>vraceno</v>
      </c>
    </row>
    <row r="10" customFormat="false" ht="12.75" hidden="false" customHeight="false" outlineLevel="0" collapsed="false">
      <c r="A10" s="24" t="s">
        <v>21</v>
      </c>
      <c r="B10" s="25" t="s">
        <v>12</v>
      </c>
      <c r="C10" s="26" t="n">
        <v>38047</v>
      </c>
      <c r="D10" s="26" t="n">
        <f aca="false">C10+14</f>
        <v>38061</v>
      </c>
      <c r="E10" s="29" t="n">
        <v>38056</v>
      </c>
      <c r="F10" s="18" t="str">
        <f aca="false">IF(E10&gt;0,"vraceno","NEVRACENO")</f>
        <v>vraceno</v>
      </c>
    </row>
    <row r="11" customFormat="false" ht="12.75" hidden="false" customHeight="false" outlineLevel="0" collapsed="false">
      <c r="A11" s="24" t="s">
        <v>22</v>
      </c>
      <c r="B11" s="25" t="s">
        <v>16</v>
      </c>
      <c r="C11" s="26" t="n">
        <v>38050</v>
      </c>
      <c r="D11" s="26" t="n">
        <f aca="false">C11+14</f>
        <v>38064</v>
      </c>
      <c r="E11" s="29" t="n">
        <v>38065</v>
      </c>
      <c r="F11" s="28" t="str">
        <f aca="false">IF(E11&gt;0,"vraceno","NEVRACENO")</f>
        <v>vraceno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1" t="n">
        <v>38052</v>
      </c>
      <c r="D12" s="21" t="n">
        <f aca="false">C12+14</f>
        <v>38066</v>
      </c>
      <c r="E12" s="30"/>
      <c r="F12" s="23" t="str">
        <f aca="false">IF(E12&gt;0,"vraceno","NEVRACENO")</f>
        <v>NEVRACENO</v>
      </c>
    </row>
    <row r="13" customFormat="false" ht="12.75" hidden="false" customHeight="false" outlineLevel="0" collapsed="false">
      <c r="A13" s="31" t="s">
        <v>25</v>
      </c>
      <c r="B13" s="32" t="s">
        <v>16</v>
      </c>
      <c r="C13" s="33" t="n">
        <v>38056</v>
      </c>
      <c r="D13" s="33" t="n">
        <f aca="false">C13+14</f>
        <v>38070</v>
      </c>
      <c r="E13" s="34" t="n">
        <v>38073</v>
      </c>
      <c r="F13" s="18" t="str">
        <f aca="false">IF(E13&gt;0,"vraceno","NEVRACENO")</f>
        <v>vraceno</v>
      </c>
    </row>
    <row r="14" customFormat="false" ht="12.75" hidden="false" customHeight="false" outlineLevel="0" collapsed="false">
      <c r="A14" s="31" t="s">
        <v>26</v>
      </c>
      <c r="B14" s="32" t="s">
        <v>18</v>
      </c>
      <c r="C14" s="33" t="n">
        <v>38064</v>
      </c>
      <c r="D14" s="33" t="n">
        <f aca="false">C14+14</f>
        <v>38078</v>
      </c>
      <c r="E14" s="35"/>
      <c r="F14" s="36" t="str">
        <f aca="false">IF(E14&gt;0,"vraceno","NEVRACENO")</f>
        <v>NEVRACENO</v>
      </c>
    </row>
    <row r="15" customFormat="false" ht="13.5" hidden="false" customHeight="false" outlineLevel="0" collapsed="false">
      <c r="A15" s="37" t="s">
        <v>27</v>
      </c>
      <c r="B15" s="38" t="s">
        <v>20</v>
      </c>
      <c r="C15" s="39" t="n">
        <v>38066</v>
      </c>
      <c r="D15" s="39" t="n">
        <f aca="false">C15+14</f>
        <v>38080</v>
      </c>
      <c r="E15" s="40" t="n">
        <v>38068</v>
      </c>
      <c r="F15" s="41" t="str">
        <f aca="false">IF(E15&gt;0,"vraceno","NEVRACENO")</f>
        <v>vra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Miškovský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26.25" hidden="false" customHeight="true" outlineLevel="0" collapsed="false">
      <c r="A1" s="42" t="s">
        <v>28</v>
      </c>
      <c r="B1" s="42"/>
      <c r="C1" s="42"/>
    </row>
    <row r="2" customFormat="false" ht="12.75" hidden="false" customHeight="false" outlineLevel="0" collapsed="false">
      <c r="A2" s="43" t="s">
        <v>2</v>
      </c>
      <c r="B2" s="43" t="s">
        <v>18</v>
      </c>
    </row>
    <row r="4" customFormat="false" ht="12.75" hidden="false" customHeight="false" outlineLevel="0" collapsed="false">
      <c r="A4" s="44" t="s">
        <v>29</v>
      </c>
      <c r="B4" s="44" t="s">
        <v>6</v>
      </c>
      <c r="C4" s="45"/>
    </row>
    <row r="5" customFormat="false" ht="12.75" hidden="false" customHeight="false" outlineLevel="0" collapsed="false">
      <c r="A5" s="44" t="s">
        <v>1</v>
      </c>
      <c r="B5" s="44" t="s">
        <v>30</v>
      </c>
      <c r="C5" s="46" t="s">
        <v>31</v>
      </c>
    </row>
    <row r="6" customFormat="false" ht="12.75" hidden="false" customHeight="false" outlineLevel="0" collapsed="false">
      <c r="A6" s="44" t="s">
        <v>26</v>
      </c>
      <c r="B6" s="47" t="n">
        <v>1</v>
      </c>
      <c r="C6" s="48" t="n">
        <v>1</v>
      </c>
    </row>
    <row r="7" customFormat="false" ht="12.75" hidden="false" customHeight="false" outlineLevel="0" collapsed="false">
      <c r="A7" s="49" t="s">
        <v>17</v>
      </c>
      <c r="B7" s="50" t="n">
        <v>1</v>
      </c>
      <c r="C7" s="51" t="n">
        <v>1</v>
      </c>
    </row>
    <row r="8" customFormat="false" ht="12.75" hidden="false" customHeight="false" outlineLevel="0" collapsed="false">
      <c r="A8" s="52" t="s">
        <v>31</v>
      </c>
      <c r="B8" s="53" t="n">
        <v>2</v>
      </c>
      <c r="C8" s="54" t="n">
        <v>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Miškovský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4:48Z</dcterms:created>
  <dc:creator>UPa</dc:creator>
  <dc:description/>
  <dc:language>en-US</dc:language>
  <cp:lastModifiedBy>UPa</cp:lastModifiedBy>
  <dcterms:modified xsi:type="dcterms:W3CDTF">2008-04-18T05:50:33Z</dcterms:modified>
  <cp:revision>0</cp:revision>
  <dc:subject/>
  <dc:title/>
</cp:coreProperties>
</file>