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r>
      <rPr>
        <b val="true"/>
        <sz val="10"/>
        <rFont val="Arial"/>
        <family val="2"/>
        <charset val="238"/>
      </rPr>
      <t xml:space="preserve">hodnota</t>
    </r>
    <r>
      <rPr>
        <b val="true"/>
        <i val="true"/>
        <sz val="10"/>
        <rFont val="Arial"/>
        <family val="2"/>
        <charset val="238"/>
      </rPr>
      <t xml:space="preserve"> "x"</t>
    </r>
    <r>
      <rPr>
        <b val="true"/>
        <sz val="10"/>
        <rFont val="Arial"/>
        <family val="2"/>
        <charset val="238"/>
      </rPr>
      <t xml:space="preserve"> ve stupních</t>
    </r>
  </si>
  <si>
    <t xml:space="preserve">funkce</t>
  </si>
  <si>
    <t xml:space="preserve">sin x</t>
  </si>
  <si>
    <t xml:space="preserve">cos x 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&quot; °&quot;"/>
    <numFmt numFmtId="166" formatCode="0.00"/>
    <numFmt numFmtId="167" formatCode="0"/>
    <numFmt numFmtId="168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1.25"/>
      <name val="Arial"/>
      <family val="2"/>
    </font>
    <font>
      <b val="true"/>
      <i val="true"/>
      <sz val="11.25"/>
      <name val="Arial"/>
      <family val="2"/>
    </font>
    <font>
      <b val="true"/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latin typeface="Arial"/>
              </a:defRPr>
            </a:pPr>
            <a:r>
              <a:rPr b="1" sz="1125" spc="-1" strike="noStrike">
                <a:latin typeface="Arial"/>
              </a:rPr>
              <a:t>GONIOMETRICKÉ FUNKCE 
sinx, cos x</a:t>
            </a:r>
          </a:p>
        </c:rich>
      </c:tx>
      <c:layout>
        <c:manualLayout>
          <c:xMode val="edge"/>
          <c:yMode val="edge"/>
          <c:x val="0.297860516810225"/>
          <c:y val="0.0384615384615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98999722145"/>
          <c:y val="0.148528015194682"/>
          <c:w val="0.944498471797722"/>
          <c:h val="0.645489078822412"/>
        </c:manualLayout>
      </c:layout>
      <c:scatterChart>
        <c:scatterStyle val="line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A$5</c:f>
              <c:strCache>
                <c:ptCount val="1"/>
                <c:pt idx="0">
                  <c:v>cos x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yVal>
          <c:smooth val="1"/>
        </c:ser>
        <c:axId val="47426485"/>
        <c:axId val="31264015"/>
      </c:scatterChart>
      <c:valAx>
        <c:axId val="47426485"/>
        <c:scaling>
          <c:orientation val="minMax"/>
          <c:max val="360"/>
          <c:min val="0"/>
        </c:scaling>
        <c:delete val="0"/>
        <c:axPos val="b"/>
        <c:numFmt formatCode="General&quot; °&quot;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015"/>
        <c:crossesAt val="0"/>
        <c:crossBetween val="midCat"/>
        <c:majorUnit val="45"/>
      </c:valAx>
      <c:valAx>
        <c:axId val="31264015"/>
        <c:scaling>
          <c:orientation val="minMax"/>
        </c:scaling>
        <c:delete val="0"/>
        <c:axPos val="l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485"/>
        <c:crossesAt val="0"/>
        <c:crossBetween val="midCat"/>
      </c:valAx>
      <c:spPr>
        <a:gradFill>
          <a:gsLst>
            <a:gs pos="0">
              <a:srgbClr val="ffffff"/>
            </a:gs>
            <a:gs pos="50000">
              <a:srgbClr val="808080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6699083078633"/>
          <c:y val="0.803133903133903"/>
          <c:w val="0.615101417060295"/>
          <c:h val="0.15080721747388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0</xdr:row>
      <xdr:rowOff>0</xdr:rowOff>
    </xdr:from>
    <xdr:to>
      <xdr:col>9</xdr:col>
      <xdr:colOff>252000</xdr:colOff>
      <xdr:row>33</xdr:row>
      <xdr:rowOff>66240</xdr:rowOff>
    </xdr:to>
    <xdr:graphicFrame>
      <xdr:nvGraphicFramePr>
        <xdr:cNvPr id="0" name="Chart 1"/>
        <xdr:cNvGraphicFramePr/>
      </xdr:nvGraphicFramePr>
      <xdr:xfrm>
        <a:off x="321840" y="1886040"/>
        <a:ext cx="518220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28125" defaultRowHeight="12.75" zeroHeight="false" outlineLevelRow="0" outlineLevelCol="0"/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5" t="n">
        <v>0</v>
      </c>
      <c r="C3" s="6" t="n">
        <v>45</v>
      </c>
      <c r="D3" s="6" t="n">
        <v>90</v>
      </c>
      <c r="E3" s="6" t="n">
        <v>135</v>
      </c>
      <c r="F3" s="6" t="n">
        <v>180</v>
      </c>
      <c r="G3" s="6" t="n">
        <v>225</v>
      </c>
      <c r="H3" s="6" t="n">
        <v>270</v>
      </c>
      <c r="I3" s="6" t="n">
        <v>315</v>
      </c>
      <c r="J3" s="7" t="n">
        <v>360</v>
      </c>
    </row>
    <row r="4" customFormat="false" ht="13.5" hidden="false" customHeight="false" outlineLevel="0" collapsed="false">
      <c r="A4" s="8" t="s">
        <v>3</v>
      </c>
      <c r="B4" s="9" t="n">
        <v>0</v>
      </c>
      <c r="C4" s="10" t="n">
        <f aca="false">SIN(RADIANS(C3))</f>
        <v>0.707106781186548</v>
      </c>
      <c r="D4" s="11" t="n">
        <f aca="false">SIN(RADIANS(D3))</f>
        <v>1</v>
      </c>
      <c r="E4" s="10" t="n">
        <f aca="false">SIN(RADIANS(E3))</f>
        <v>0.707106781186548</v>
      </c>
      <c r="F4" s="11" t="n">
        <f aca="false">SIN(RADIANS(F3))</f>
        <v>1.22464679914735E-016</v>
      </c>
      <c r="G4" s="10" t="n">
        <f aca="false">SIN(RADIANS(G3))</f>
        <v>-0.707106781186548</v>
      </c>
      <c r="H4" s="11" t="n">
        <f aca="false">SIN(RADIANS(H3))</f>
        <v>-1</v>
      </c>
      <c r="I4" s="10" t="n">
        <f aca="false">SIN(RADIANS(I3))</f>
        <v>-0.707106781186548</v>
      </c>
      <c r="J4" s="12" t="n">
        <f aca="false">SIN(RADIANS(J3))</f>
        <v>-2.44929359829471E-016</v>
      </c>
    </row>
    <row r="5" customFormat="false" ht="12.75" hidden="false" customHeight="false" outlineLevel="0" collapsed="false">
      <c r="A5" s="8" t="s">
        <v>4</v>
      </c>
      <c r="B5" s="9" t="n">
        <f aca="false">COS(RADIANS(B3))</f>
        <v>1</v>
      </c>
      <c r="C5" s="10" t="n">
        <f aca="false">COS(RADIANS(C3))</f>
        <v>0.707106781186548</v>
      </c>
      <c r="D5" s="11" t="n">
        <f aca="false">COS(RADIANS(D3))</f>
        <v>6.12323399573677E-017</v>
      </c>
      <c r="E5" s="10" t="n">
        <f aca="false">COS(RADIANS(E3))</f>
        <v>-0.707106781186548</v>
      </c>
      <c r="F5" s="11" t="n">
        <f aca="false">COS(RADIANS(F3))</f>
        <v>-1</v>
      </c>
      <c r="G5" s="10" t="n">
        <f aca="false">COS(RADIANS(G3))</f>
        <v>-0.707106781186548</v>
      </c>
      <c r="H5" s="11" t="n">
        <f aca="false">COS(RADIANS(H3))</f>
        <v>-1.83697019872103E-016</v>
      </c>
      <c r="I5" s="10" t="n">
        <f aca="false">COS(RADIANS(I3))</f>
        <v>0.707106781186547</v>
      </c>
      <c r="J5" s="12" t="n">
        <f aca="false">COS(RADIANS(J3))</f>
        <v>1</v>
      </c>
    </row>
    <row r="6" customFormat="false" ht="12.75" hidden="false" customHeight="false" outlineLevel="0" collapsed="false">
      <c r="A6" s="8" t="s">
        <v>5</v>
      </c>
      <c r="B6" s="9" t="n">
        <f aca="false">2*SIN(RADIANS(B3))</f>
        <v>0</v>
      </c>
      <c r="C6" s="10" t="n">
        <f aca="false">2*SIN(RADIANS(C3))</f>
        <v>1.4142135623731</v>
      </c>
      <c r="D6" s="11" t="n">
        <f aca="false">2*SIN(RADIANS(D3))</f>
        <v>2</v>
      </c>
      <c r="E6" s="10" t="n">
        <f aca="false">2*SIN(RADIANS(E3))</f>
        <v>1.4142135623731</v>
      </c>
      <c r="F6" s="11" t="n">
        <f aca="false">2*SIN(RADIANS(F3))</f>
        <v>2.44929359829471E-016</v>
      </c>
      <c r="G6" s="10" t="n">
        <f aca="false">2*SIN(RADIANS(G3))</f>
        <v>-1.4142135623731</v>
      </c>
      <c r="H6" s="11" t="n">
        <f aca="false">2*SIN(RADIANS(H3))</f>
        <v>-2</v>
      </c>
      <c r="I6" s="10" t="n">
        <f aca="false">2*SIN(RADIANS(I3))</f>
        <v>-1.4142135623731</v>
      </c>
      <c r="J6" s="12" t="n">
        <f aca="false">2*SIN(RADIANS(J3))</f>
        <v>-4.89858719658941E-016</v>
      </c>
    </row>
    <row r="7" customFormat="false" ht="12.75" hidden="false" customHeight="false" outlineLevel="0" collapsed="false">
      <c r="A7" s="8" t="s">
        <v>6</v>
      </c>
      <c r="B7" s="9" t="n">
        <f aca="false">2*COS(RADIANS(B3))</f>
        <v>2</v>
      </c>
      <c r="C7" s="10" t="n">
        <f aca="false">2*COS(RADIANS(C3))</f>
        <v>1.4142135623731</v>
      </c>
      <c r="D7" s="11" t="n">
        <f aca="false">2*COS(RADIANS(D3))</f>
        <v>1.22464679914735E-016</v>
      </c>
      <c r="E7" s="10" t="n">
        <f aca="false">2*COS(RADIANS(E3))</f>
        <v>-1.4142135623731</v>
      </c>
      <c r="F7" s="11" t="n">
        <f aca="false">2*COS(RADIANS(F3))</f>
        <v>-2</v>
      </c>
      <c r="G7" s="10" t="n">
        <f aca="false">2*COS(RADIANS(G3))</f>
        <v>-1.4142135623731</v>
      </c>
      <c r="H7" s="11" t="n">
        <f aca="false">2*COS(RADIANS(H3))</f>
        <v>-3.67394039744206E-016</v>
      </c>
      <c r="I7" s="10" t="n">
        <f aca="false">2*COS(RADIANS(I3))</f>
        <v>1.41421356237309</v>
      </c>
      <c r="J7" s="12" t="n">
        <f aca="false">2*COS(RADIANS(J3))</f>
        <v>2</v>
      </c>
    </row>
    <row r="8" customFormat="false" ht="12.75" hidden="false" customHeight="false" outlineLevel="0" collapsed="false">
      <c r="A8" s="8" t="s">
        <v>7</v>
      </c>
      <c r="B8" s="9" t="n">
        <f aca="false">SIN(2*RADIANS(B3))</f>
        <v>0</v>
      </c>
      <c r="C8" s="11" t="n">
        <f aca="false">SIN(2*RADIANS(C3))</f>
        <v>1</v>
      </c>
      <c r="D8" s="11" t="n">
        <f aca="false">SIN(2*RADIANS(D3))</f>
        <v>1.22464679914735E-016</v>
      </c>
      <c r="E8" s="11" t="n">
        <f aca="false">SIN(2*RADIANS(E3))</f>
        <v>-1</v>
      </c>
      <c r="F8" s="11" t="n">
        <f aca="false">SIN(2*RADIANS(F3))</f>
        <v>-2.44929359829471E-016</v>
      </c>
      <c r="G8" s="11" t="n">
        <f aca="false">SIN(2*RADIANS(G3))</f>
        <v>1</v>
      </c>
      <c r="H8" s="11" t="n">
        <f aca="false">SIN(2*RADIANS(H3))</f>
        <v>3.67394039744206E-016</v>
      </c>
      <c r="I8" s="11" t="n">
        <f aca="false">SIN(2*RADIANS(I3))</f>
        <v>-1</v>
      </c>
      <c r="J8" s="12" t="n">
        <f aca="false">SIN(2*RADIANS(J3))</f>
        <v>-4.89858719658941E-016</v>
      </c>
    </row>
    <row r="9" customFormat="false" ht="13.5" hidden="false" customHeight="false" outlineLevel="0" collapsed="false">
      <c r="A9" s="13" t="s">
        <v>8</v>
      </c>
      <c r="B9" s="14" t="n">
        <f aca="false">COS(2*RADIANS(B3))</f>
        <v>1</v>
      </c>
      <c r="C9" s="15" t="n">
        <f aca="false">COS(2*RADIANS(C3))</f>
        <v>6.12323399573677E-017</v>
      </c>
      <c r="D9" s="15" t="n">
        <f aca="false">COS(2*RADIANS(D3))</f>
        <v>-1</v>
      </c>
      <c r="E9" s="15" t="n">
        <f aca="false">COS(2*RADIANS(E3))</f>
        <v>-1.83697019872103E-016</v>
      </c>
      <c r="F9" s="15" t="n">
        <f aca="false">COS(2*RADIANS(F3))</f>
        <v>1</v>
      </c>
      <c r="G9" s="15" t="n">
        <f aca="false">COS(2*RADIANS(G3))</f>
        <v>3.06161699786838E-016</v>
      </c>
      <c r="H9" s="15" t="n">
        <f aca="false">COS(2*RADIANS(H3))</f>
        <v>-1</v>
      </c>
      <c r="I9" s="15" t="n">
        <f aca="false">COS(2*RADIANS(I3))</f>
        <v>-4.28626379701574E-016</v>
      </c>
      <c r="J9" s="16" t="n">
        <f aca="false">COS(2*RADIANS(J3)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 ročník - IT&amp;CUniverzita Pardubice&amp;ROldřich Buria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5:09:21Z</dcterms:created>
  <dc:creator>UPa</dc:creator>
  <dc:description/>
  <dc:language>en-US</dc:language>
  <cp:lastModifiedBy>UPa</cp:lastModifiedBy>
  <cp:lastPrinted>2008-04-11T05:51:41Z</cp:lastPrinted>
  <dcterms:modified xsi:type="dcterms:W3CDTF">2008-04-11T05:56:00Z</dcterms:modified>
  <cp:revision>0</cp:revision>
  <dc:subject/>
  <dc:title/>
</cp:coreProperties>
</file>