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°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2FFFF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F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oniometricke funk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3:$J$3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3:$J$3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3:$J$3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3:$J$3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3:$J$3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3:$J$3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320517"/>
        <c:axId val="22374398"/>
      </c:lineChart>
      <c:catAx>
        <c:axId val="81320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úh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°" sourceLinked="1"/>
        <c:majorTickMark val="out"/>
        <c:minorTickMark val="none"/>
        <c:tickLblPos val="low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398"/>
        <c:crossesAt val="0"/>
        <c:auto val="1"/>
        <c:lblAlgn val="ctr"/>
        <c:lblOffset val="100"/>
        <c:noMultiLvlLbl val="0"/>
      </c:catAx>
      <c:valAx>
        <c:axId val="2237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dnota funk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5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gradFill>
          <a:gsLst>
            <a:gs pos="0">
              <a:srgbClr val="5e7575"/>
            </a:gs>
            <a:gs pos="50000">
              <a:srgbClr val="ccffff"/>
            </a:gs>
            <a:gs pos="100000">
              <a:srgbClr val="5e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9</xdr:row>
      <xdr:rowOff>133560</xdr:rowOff>
    </xdr:from>
    <xdr:to>
      <xdr:col>9</xdr:col>
      <xdr:colOff>644400</xdr:colOff>
      <xdr:row>40</xdr:row>
      <xdr:rowOff>105120</xdr:rowOff>
    </xdr:to>
    <xdr:graphicFrame>
      <xdr:nvGraphicFramePr>
        <xdr:cNvPr id="0" name="Chart 3"/>
        <xdr:cNvGraphicFramePr/>
      </xdr:nvGraphicFramePr>
      <xdr:xfrm>
        <a:off x="89640" y="1771920"/>
        <a:ext cx="640440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56"/>
    <col collapsed="false" customWidth="true" hidden="false" outlineLevel="0" max="10" min="10" style="0" width="11.13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s">
        <v>2</v>
      </c>
      <c r="B3" s="5" t="n">
        <v>0</v>
      </c>
      <c r="C3" s="6" t="n">
        <v>45</v>
      </c>
      <c r="D3" s="6" t="n">
        <v>90</v>
      </c>
      <c r="E3" s="6" t="n">
        <v>135</v>
      </c>
      <c r="F3" s="6" t="n">
        <v>180</v>
      </c>
      <c r="G3" s="6" t="n">
        <v>225</v>
      </c>
      <c r="H3" s="6" t="n">
        <v>270</v>
      </c>
      <c r="I3" s="6" t="n">
        <v>315</v>
      </c>
      <c r="J3" s="7" t="n">
        <v>360</v>
      </c>
    </row>
    <row r="4" customFormat="false" ht="13.5" hidden="false" customHeight="false" outlineLevel="0" collapsed="false">
      <c r="A4" s="8" t="s">
        <v>3</v>
      </c>
      <c r="B4" s="9" t="n">
        <f aca="false">ROUND(SIN((B3*PI())/180),2)</f>
        <v>0</v>
      </c>
      <c r="C4" s="10" t="n">
        <f aca="false">ROUND(SIN((C3*PI())/180),2)</f>
        <v>0.71</v>
      </c>
      <c r="D4" s="10" t="n">
        <f aca="false">ROUND(SIN((D3*PI())/180),2)</f>
        <v>1</v>
      </c>
      <c r="E4" s="10" t="n">
        <f aca="false">ROUND(SIN((E3*PI())/180),2)</f>
        <v>0.71</v>
      </c>
      <c r="F4" s="10" t="n">
        <f aca="false">ROUND(SIN((F3*PI())/180),2)</f>
        <v>0</v>
      </c>
      <c r="G4" s="10" t="n">
        <f aca="false">ROUND(SIN((G3*PI())/180),2)</f>
        <v>-0.71</v>
      </c>
      <c r="H4" s="10" t="n">
        <f aca="false">ROUND(SIN((H3*PI())/180),2)</f>
        <v>-1</v>
      </c>
      <c r="I4" s="10" t="n">
        <f aca="false">ROUND(SIN((I3*PI())/180),2)</f>
        <v>-0.71</v>
      </c>
      <c r="J4" s="11" t="n">
        <f aca="false">ROUND(SIN((J3*PI())/180),2)</f>
        <v>-0</v>
      </c>
    </row>
    <row r="5" customFormat="false" ht="12.75" hidden="false" customHeight="false" outlineLevel="0" collapsed="false">
      <c r="A5" s="8" t="s">
        <v>4</v>
      </c>
      <c r="B5" s="12" t="n">
        <f aca="false">ROUND(COS((B3*PI())/180),2)</f>
        <v>1</v>
      </c>
      <c r="C5" s="13" t="n">
        <f aca="false">ROUND(COS((C3*PI())/180),2)</f>
        <v>0.71</v>
      </c>
      <c r="D5" s="13" t="n">
        <f aca="false">ROUND(COS((D3*PI())/180),2)</f>
        <v>0</v>
      </c>
      <c r="E5" s="13" t="n">
        <f aca="false">ROUND(COS((E3*PI())/180),2)</f>
        <v>-0.71</v>
      </c>
      <c r="F5" s="13" t="n">
        <f aca="false">ROUND(COS((F3*PI())/180),2)</f>
        <v>-1</v>
      </c>
      <c r="G5" s="13" t="n">
        <f aca="false">ROUND(COS((G3*PI())/180),2)</f>
        <v>-0.71</v>
      </c>
      <c r="H5" s="13" t="n">
        <f aca="false">ROUND(COS((H3*PI())/180),2)</f>
        <v>-0</v>
      </c>
      <c r="I5" s="13" t="n">
        <f aca="false">ROUND(COS((I3*PI())/180),2)</f>
        <v>0.71</v>
      </c>
      <c r="J5" s="14" t="n">
        <f aca="false">ROUND(COS((J3*PI())/180),2)</f>
        <v>1</v>
      </c>
    </row>
    <row r="6" customFormat="false" ht="12.75" hidden="false" customHeight="false" outlineLevel="0" collapsed="false">
      <c r="A6" s="8" t="s">
        <v>5</v>
      </c>
      <c r="B6" s="12" t="n">
        <f aca="false">ROUND(2*SIN((B3*PI())/180),2)</f>
        <v>0</v>
      </c>
      <c r="C6" s="13" t="n">
        <f aca="false">ROUND(2*SIN((C3*PI())/180),2)</f>
        <v>1.41</v>
      </c>
      <c r="D6" s="13" t="n">
        <f aca="false">ROUND(2*SIN((D3*PI())/180),2)</f>
        <v>2</v>
      </c>
      <c r="E6" s="13" t="n">
        <f aca="false">ROUND(2*SIN((E3*PI())/180),2)</f>
        <v>1.41</v>
      </c>
      <c r="F6" s="13" t="n">
        <f aca="false">ROUND(2*SIN((F3*PI())/180),2)</f>
        <v>0</v>
      </c>
      <c r="G6" s="13" t="n">
        <f aca="false">ROUND(2*SIN((G3*PI())/180),2)</f>
        <v>-1.41</v>
      </c>
      <c r="H6" s="13" t="n">
        <f aca="false">ROUND(2*SIN((H3*PI())/180),2)</f>
        <v>-2</v>
      </c>
      <c r="I6" s="13" t="n">
        <f aca="false">ROUND(2*SIN((I3*PI())/180),2)</f>
        <v>-1.41</v>
      </c>
      <c r="J6" s="14" t="n">
        <f aca="false">ROUND(2*SIN((J3*PI())/180),2)</f>
        <v>-0</v>
      </c>
    </row>
    <row r="7" customFormat="false" ht="12.75" hidden="false" customHeight="false" outlineLevel="0" collapsed="false">
      <c r="A7" s="8" t="s">
        <v>6</v>
      </c>
      <c r="B7" s="12" t="n">
        <f aca="false">ROUND(2*COS((B3*PI())/180),2)</f>
        <v>2</v>
      </c>
      <c r="C7" s="13" t="n">
        <f aca="false">ROUND(2*COS((C3*PI())/180),2)</f>
        <v>1.41</v>
      </c>
      <c r="D7" s="13" t="n">
        <f aca="false">ROUND(2*COS((D3*PI())/180),2)</f>
        <v>0</v>
      </c>
      <c r="E7" s="13" t="n">
        <f aca="false">ROUND(2*COS((E3*PI())/180),2)</f>
        <v>-1.41</v>
      </c>
      <c r="F7" s="13" t="n">
        <f aca="false">ROUND(2*COS((F3*PI())/180),2)</f>
        <v>-2</v>
      </c>
      <c r="G7" s="13" t="n">
        <f aca="false">ROUND(2*COS((G3*PI())/180),2)</f>
        <v>-1.41</v>
      </c>
      <c r="H7" s="13" t="n">
        <f aca="false">ROUND(2*COS((H3*PI())/180),2)</f>
        <v>-0</v>
      </c>
      <c r="I7" s="13" t="n">
        <f aca="false">ROUND(2*COS((I3*PI())/180),2)</f>
        <v>1.41</v>
      </c>
      <c r="J7" s="14" t="n">
        <f aca="false">ROUND(2*COS((J3*PI())/180),2)</f>
        <v>2</v>
      </c>
    </row>
    <row r="8" customFormat="false" ht="12.75" hidden="false" customHeight="false" outlineLevel="0" collapsed="false">
      <c r="A8" s="8" t="s">
        <v>7</v>
      </c>
      <c r="B8" s="12" t="n">
        <f aca="false">ROUND(SIN(2*((B3*PI())/180)),2)</f>
        <v>0</v>
      </c>
      <c r="C8" s="13" t="n">
        <f aca="false">ROUND(SIN(2*((C3*PI())/180)),2)</f>
        <v>1</v>
      </c>
      <c r="D8" s="13" t="n">
        <f aca="false">ROUND(SIN(2*((D3*PI())/180)),2)</f>
        <v>0</v>
      </c>
      <c r="E8" s="13" t="n">
        <f aca="false">ROUND(SIN(2*((E3*PI())/180)),2)</f>
        <v>-1</v>
      </c>
      <c r="F8" s="13" t="n">
        <f aca="false">ROUND(SIN(2*((F3*PI())/180)),2)</f>
        <v>-0</v>
      </c>
      <c r="G8" s="13" t="n">
        <f aca="false">ROUND(SIN(2*((G3*PI())/180)),2)</f>
        <v>1</v>
      </c>
      <c r="H8" s="13" t="n">
        <f aca="false">ROUND(SIN(2*((H3*PI())/180)),2)</f>
        <v>0</v>
      </c>
      <c r="I8" s="13" t="n">
        <f aca="false">ROUND(SIN(2*((I3*PI())/180)),2)</f>
        <v>-1</v>
      </c>
      <c r="J8" s="14" t="n">
        <f aca="false">ROUND(SIN(2*((J3*PI())/180)),2)</f>
        <v>-0</v>
      </c>
    </row>
    <row r="9" customFormat="false" ht="13.5" hidden="false" customHeight="false" outlineLevel="0" collapsed="false">
      <c r="A9" s="15" t="s">
        <v>8</v>
      </c>
      <c r="B9" s="16" t="n">
        <f aca="false">ROUND(COS(2*((B3*PI())/180)),2)</f>
        <v>1</v>
      </c>
      <c r="C9" s="17" t="n">
        <f aca="false">ROUND(COS(2*((C3*PI())/180)),2)</f>
        <v>0</v>
      </c>
      <c r="D9" s="17" t="n">
        <f aca="false">ROUND(COS(2*((D3*PI())/180)),2)</f>
        <v>-1</v>
      </c>
      <c r="E9" s="17" t="n">
        <f aca="false">ROUND(COS(2*((E3*PI())/180)),2)</f>
        <v>-0</v>
      </c>
      <c r="F9" s="17" t="n">
        <f aca="false">ROUND(COS(2*((F3*PI())/180)),2)</f>
        <v>1</v>
      </c>
      <c r="G9" s="17" t="n">
        <f aca="false">ROUND(COS(2*((G3*PI())/180)),2)</f>
        <v>0</v>
      </c>
      <c r="H9" s="17" t="n">
        <f aca="false">ROUND(COS(2*((H3*PI())/180)),2)</f>
        <v>-1</v>
      </c>
      <c r="I9" s="17" t="n">
        <f aca="false">ROUND(COS(2*((I3*PI())/180)),2)</f>
        <v>-0</v>
      </c>
      <c r="J9" s="18" t="n">
        <f aca="false">ROUND(COS(2*((J3*PI())/180)),2)</f>
        <v>1</v>
      </c>
    </row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ří Miškovský&amp;R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5:12:03Z</dcterms:created>
  <dc:creator>UPa</dc:creator>
  <dc:description/>
  <dc:language>en-US</dc:language>
  <cp:lastModifiedBy>UPa</cp:lastModifiedBy>
  <dcterms:modified xsi:type="dcterms:W3CDTF">2008-04-11T06:09:29Z</dcterms:modified>
  <cp:revision>0</cp:revision>
  <dc:subject/>
  <dc:title/>
</cp:coreProperties>
</file>