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00\°"/>
    <numFmt numFmtId="167" formatCode="0.##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double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niometrické funkce 
sinx, cos x</a:t>
            </a:r>
          </a:p>
        </c:rich>
      </c:tx>
      <c:layout>
        <c:manualLayout>
          <c:xMode val="edge"/>
          <c:yMode val="edge"/>
          <c:x val="0.358909676967276"/>
          <c:y val="0.044313331659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776750052554"/>
          <c:y val="0.195204619633442"/>
          <c:w val="0.944362693574382"/>
          <c:h val="0.683027868440874"/>
        </c:manualLayout>
      </c:layout>
      <c:lineChart>
        <c:grouping val="standard"/>
        <c:varyColors val="0"/>
        <c:ser>
          <c:idx val="0"/>
          <c:order val="0"/>
          <c:tx>
            <c:strRef>
              <c:f>List1!$B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5:$K$5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B$6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6:$K$6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B$7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7:$K$7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B$8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8:$K$8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st1!$B$9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9:$K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ist1!$B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0:$K$10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15133"/>
        <c:axId val="20614582"/>
      </c:lineChart>
      <c:catAx>
        <c:axId val="957151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582"/>
        <c:crossesAt val="0"/>
        <c:auto val="1"/>
        <c:lblAlgn val="ctr"/>
        <c:lblOffset val="100"/>
        <c:noMultiLvlLbl val="0"/>
      </c:catAx>
      <c:valAx>
        <c:axId val="20614582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133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942120383996"/>
          <c:y val="0.869068541300527"/>
          <c:w val="0.516642141405648"/>
          <c:h val="0.088626663319106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85858"/>
        </a:gs>
        <a:gs pos="50000">
          <a:srgbClr val="c0c0c0"/>
        </a:gs>
        <a:gs pos="100000">
          <a:srgbClr val="585858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3760</xdr:colOff>
      <xdr:row>15</xdr:row>
      <xdr:rowOff>9360</xdr:rowOff>
    </xdr:from>
    <xdr:to>
      <xdr:col>10</xdr:col>
      <xdr:colOff>519120</xdr:colOff>
      <xdr:row>32</xdr:row>
      <xdr:rowOff>124200</xdr:rowOff>
    </xdr:to>
    <xdr:graphicFrame>
      <xdr:nvGraphicFramePr>
        <xdr:cNvPr id="0" name="Chart 2"/>
        <xdr:cNvGraphicFramePr/>
      </xdr:nvGraphicFramePr>
      <xdr:xfrm>
        <a:off x="1929960" y="2666880"/>
        <a:ext cx="51372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</cols>
  <sheetData>
    <row r="1" customFormat="false" ht="13.5" hidden="false" customHeight="false" outlineLevel="0" collapsed="false"/>
    <row r="2" customFormat="false" ht="24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B3" s="2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B4" s="4" t="s">
        <v>2</v>
      </c>
      <c r="C4" s="5" t="n">
        <v>0</v>
      </c>
      <c r="D4" s="6" t="n">
        <v>45</v>
      </c>
      <c r="E4" s="6" t="n">
        <v>90</v>
      </c>
      <c r="F4" s="6" t="n">
        <v>135</v>
      </c>
      <c r="G4" s="6" t="n">
        <v>180</v>
      </c>
      <c r="H4" s="6" t="n">
        <v>225</v>
      </c>
      <c r="I4" s="6" t="n">
        <v>270</v>
      </c>
      <c r="J4" s="6" t="n">
        <v>315</v>
      </c>
      <c r="K4" s="7" t="n">
        <v>360</v>
      </c>
    </row>
    <row r="5" customFormat="false" ht="13.5" hidden="false" customHeight="false" outlineLevel="0" collapsed="false">
      <c r="B5" s="8" t="s">
        <v>3</v>
      </c>
      <c r="C5" s="9" t="n">
        <f aca="false">SIN(RADIANS(C$4))</f>
        <v>0</v>
      </c>
      <c r="D5" s="10" t="n">
        <f aca="false">SIN(RADIANS(D$4))</f>
        <v>0.707106781186548</v>
      </c>
      <c r="E5" s="11" t="n">
        <f aca="false">SIN(RADIANS(E$4))</f>
        <v>1</v>
      </c>
      <c r="F5" s="10" t="n">
        <f aca="false">SIN(RADIANS(F$4))</f>
        <v>0.707106781186548</v>
      </c>
      <c r="G5" s="11" t="n">
        <f aca="false">SIN(RADIANS(G$4))</f>
        <v>1.22464679914735E-016</v>
      </c>
      <c r="H5" s="10" t="n">
        <f aca="false">SIN(RADIANS(H$4))</f>
        <v>-0.707106781186548</v>
      </c>
      <c r="I5" s="11" t="n">
        <f aca="false">SIN(RADIANS(I$4))</f>
        <v>-1</v>
      </c>
      <c r="J5" s="10" t="n">
        <f aca="false">SIN(RADIANS(J$4))</f>
        <v>-0.707106781186548</v>
      </c>
      <c r="K5" s="12" t="n">
        <f aca="false">SIN(RADIANS(K$4))</f>
        <v>-2.44929359829471E-016</v>
      </c>
    </row>
    <row r="6" customFormat="false" ht="12.75" hidden="false" customHeight="false" outlineLevel="0" collapsed="false">
      <c r="B6" s="8" t="s">
        <v>4</v>
      </c>
      <c r="C6" s="9" t="n">
        <f aca="false">COS(RADIANS(C$4))</f>
        <v>1</v>
      </c>
      <c r="D6" s="10" t="n">
        <f aca="false">COS(RADIANS(D$4))</f>
        <v>0.707106781186548</v>
      </c>
      <c r="E6" s="10" t="n">
        <f aca="false">COS(RADIANS(E$4))</f>
        <v>6.12323399573677E-017</v>
      </c>
      <c r="F6" s="10" t="n">
        <f aca="false">COS(RADIANS(F$4))</f>
        <v>-0.707106781186548</v>
      </c>
      <c r="G6" s="10" t="n">
        <f aca="false">COS(RADIANS(G$4))</f>
        <v>-1</v>
      </c>
      <c r="H6" s="10" t="n">
        <f aca="false">COS(RADIANS(H$4))</f>
        <v>-0.707106781186548</v>
      </c>
      <c r="I6" s="10" t="n">
        <f aca="false">COS(RADIANS(I$4))</f>
        <v>-1.83697019872103E-016</v>
      </c>
      <c r="J6" s="10" t="n">
        <f aca="false">COS(RADIANS(J$4))</f>
        <v>0.707106781186547</v>
      </c>
      <c r="K6" s="13" t="n">
        <f aca="false">COS(RADIANS(K$4))</f>
        <v>1</v>
      </c>
    </row>
    <row r="7" customFormat="false" ht="12.75" hidden="false" customHeight="false" outlineLevel="0" collapsed="false">
      <c r="B7" s="8" t="s">
        <v>5</v>
      </c>
      <c r="C7" s="9" t="n">
        <f aca="false">2*SIN(RADIANS(C$4))</f>
        <v>0</v>
      </c>
      <c r="D7" s="10" t="n">
        <f aca="false">2*SIN(RADIANS(D$4))</f>
        <v>1.4142135623731</v>
      </c>
      <c r="E7" s="10" t="n">
        <f aca="false">2*SIN(RADIANS(E$4))</f>
        <v>2</v>
      </c>
      <c r="F7" s="10" t="n">
        <f aca="false">2*SIN(RADIANS(F$4))</f>
        <v>1.4142135623731</v>
      </c>
      <c r="G7" s="10" t="n">
        <f aca="false">2*SIN(RADIANS(G$4))</f>
        <v>2.44929359829471E-016</v>
      </c>
      <c r="H7" s="10" t="n">
        <f aca="false">2*SIN(RADIANS(H$4))</f>
        <v>-1.4142135623731</v>
      </c>
      <c r="I7" s="10" t="n">
        <f aca="false">2*SIN(RADIANS(I$4))</f>
        <v>-2</v>
      </c>
      <c r="J7" s="10" t="n">
        <f aca="false">2*SIN(RADIANS(J$4))</f>
        <v>-1.4142135623731</v>
      </c>
      <c r="K7" s="13" t="n">
        <f aca="false">2*SIN(RADIANS(K$4))</f>
        <v>-4.89858719658941E-016</v>
      </c>
    </row>
    <row r="8" customFormat="false" ht="12.75" hidden="false" customHeight="false" outlineLevel="0" collapsed="false">
      <c r="B8" s="8" t="s">
        <v>6</v>
      </c>
      <c r="C8" s="9" t="n">
        <f aca="false">2*COS(RADIANS(C$4))</f>
        <v>2</v>
      </c>
      <c r="D8" s="10" t="n">
        <f aca="false">2*COS(RADIANS(D$4))</f>
        <v>1.4142135623731</v>
      </c>
      <c r="E8" s="10" t="n">
        <f aca="false">2*COS(RADIANS(E$4))</f>
        <v>1.22464679914735E-016</v>
      </c>
      <c r="F8" s="10" t="n">
        <f aca="false">2*COS(RADIANS(F$4))</f>
        <v>-1.4142135623731</v>
      </c>
      <c r="G8" s="10" t="n">
        <f aca="false">2*COS(RADIANS(G$4))</f>
        <v>-2</v>
      </c>
      <c r="H8" s="10" t="n">
        <f aca="false">2*COS(RADIANS(H$4))</f>
        <v>-1.4142135623731</v>
      </c>
      <c r="I8" s="10" t="n">
        <f aca="false">2*COS(RADIANS(I$4))</f>
        <v>-3.67394039744206E-016</v>
      </c>
      <c r="J8" s="10" t="n">
        <f aca="false">2*COS(RADIANS(J$4))</f>
        <v>1.41421356237309</v>
      </c>
      <c r="K8" s="13" t="n">
        <f aca="false">2*COS(RADIANS(K$4))</f>
        <v>2</v>
      </c>
    </row>
    <row r="9" customFormat="false" ht="12.75" hidden="false" customHeight="false" outlineLevel="0" collapsed="false">
      <c r="B9" s="8" t="s">
        <v>7</v>
      </c>
      <c r="C9" s="9" t="n">
        <f aca="false">SIN(2*(RADIANS(C$4)))</f>
        <v>0</v>
      </c>
      <c r="D9" s="10" t="n">
        <f aca="false">SIN(2*(RADIANS(D$4)))</f>
        <v>1</v>
      </c>
      <c r="E9" s="10" t="n">
        <f aca="false">SIN(2*(RADIANS(E$4)))</f>
        <v>1.22464679914735E-016</v>
      </c>
      <c r="F9" s="10" t="n">
        <f aca="false">SIN(2*(RADIANS(F$4)))</f>
        <v>-1</v>
      </c>
      <c r="G9" s="10" t="n">
        <f aca="false">SIN(2*(RADIANS(G$4)))</f>
        <v>-2.44929359829471E-016</v>
      </c>
      <c r="H9" s="10" t="n">
        <f aca="false">SIN(2*(RADIANS(H$4)))</f>
        <v>1</v>
      </c>
      <c r="I9" s="10" t="n">
        <f aca="false">SIN(2*(RADIANS(I$4)))</f>
        <v>3.67394039744206E-016</v>
      </c>
      <c r="J9" s="10" t="n">
        <f aca="false">SIN(2*(RADIANS(J$4)))</f>
        <v>-1</v>
      </c>
      <c r="K9" s="13" t="n">
        <f aca="false">SIN(2*(RADIANS(K$4)))</f>
        <v>-4.89858719658941E-016</v>
      </c>
    </row>
    <row r="10" customFormat="false" ht="13.5" hidden="false" customHeight="false" outlineLevel="0" collapsed="false">
      <c r="B10" s="14" t="s">
        <v>8</v>
      </c>
      <c r="C10" s="15" t="n">
        <f aca="false">COS(2*(RADIANS(C$4)))</f>
        <v>1</v>
      </c>
      <c r="D10" s="16" t="n">
        <f aca="false">COS(2*(RADIANS(D$4)))</f>
        <v>6.12323399573677E-017</v>
      </c>
      <c r="E10" s="16" t="n">
        <f aca="false">COS(2*(RADIANS(E$4)))</f>
        <v>-1</v>
      </c>
      <c r="F10" s="16" t="n">
        <f aca="false">COS(2*(RADIANS(F$4)))</f>
        <v>-1.83697019872103E-016</v>
      </c>
      <c r="G10" s="16" t="n">
        <f aca="false">COS(2*(RADIANS(G$4)))</f>
        <v>1</v>
      </c>
      <c r="H10" s="16" t="n">
        <f aca="false">COS(2*(RADIANS(H$4)))</f>
        <v>3.06161699786838E-016</v>
      </c>
      <c r="I10" s="16" t="n">
        <f aca="false">COS(2*(RADIANS(I$4)))</f>
        <v>-1</v>
      </c>
      <c r="J10" s="16" t="n">
        <f aca="false">COS(2*(RADIANS(J$4)))</f>
        <v>-4.28626379701574E-016</v>
      </c>
      <c r="K10" s="17" t="n">
        <f aca="false">COS(2*(RADIANS(K$4)))</f>
        <v>1</v>
      </c>
    </row>
    <row r="11" customFormat="false" ht="13.5" hidden="false" customHeight="false" outlineLevel="0" collapsed="false"/>
  </sheetData>
  <mergeCells count="2">
    <mergeCell ref="B2:K2"/>
    <mergeCell ref="C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7:35:09Z</dcterms:created>
  <dc:creator>Ashitaka</dc:creator>
  <dc:description/>
  <dc:language>en-US</dc:language>
  <cp:lastModifiedBy>Adam</cp:lastModifiedBy>
  <dcterms:modified xsi:type="dcterms:W3CDTF">2008-04-18T04:07:22Z</dcterms:modified>
  <cp:revision>0</cp:revision>
  <dc:subject/>
  <dc:title/>
</cp:coreProperties>
</file>