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e funkce</t>
  </si>
  <si>
    <t xml:space="preserve">Hodnota "x" ve stupnich.</t>
  </si>
  <si>
    <t xml:space="preserve">Funkce</t>
  </si>
  <si>
    <t xml:space="preserve">Sin X</t>
  </si>
  <si>
    <t xml:space="preserve">Cos X</t>
  </si>
  <si>
    <t xml:space="preserve">2*sin X</t>
  </si>
  <si>
    <t xml:space="preserve">2*cos X</t>
  </si>
  <si>
    <t xml:space="preserve">Cos 2x</t>
  </si>
  <si>
    <t xml:space="preserve">Sin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__&quot; °&quot;"/>
    <numFmt numFmtId="166" formatCode="###___ \°"/>
    <numFmt numFmtId="167" formatCode="0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DEDE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oniometricke funkce 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unkce!$B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in X</c:name>
            <c:spPr>
              <a:ln w="25200">
                <a:solidFill>
                  <a:srgbClr val="0000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Funkce!$C$5:$K$5</c:f>
              <c:strCache>
                <c:ptCount val="9"/>
                <c:pt idx="0">
                  <c:v>0   °</c:v>
                </c:pt>
                <c:pt idx="1">
                  <c:v>45   °</c:v>
                </c:pt>
                <c:pt idx="2">
                  <c:v>90   °</c:v>
                </c:pt>
                <c:pt idx="3">
                  <c:v>135   °</c:v>
                </c:pt>
                <c:pt idx="4">
                  <c:v>180   °</c:v>
                </c:pt>
                <c:pt idx="5">
                  <c:v>225   °</c:v>
                </c:pt>
                <c:pt idx="6">
                  <c:v>270   °</c:v>
                </c:pt>
                <c:pt idx="7">
                  <c:v>315   °</c:v>
                </c:pt>
                <c:pt idx="8">
                  <c:v>360   °</c:v>
                </c:pt>
              </c:strCache>
            </c:strRef>
          </c:cat>
          <c:val>
            <c:numRef>
              <c:f>Funkce!$C$6:$K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Funkce!$B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e!$C$5:$K$5</c:f>
              <c:strCache>
                <c:ptCount val="9"/>
                <c:pt idx="0">
                  <c:v>0   °</c:v>
                </c:pt>
                <c:pt idx="1">
                  <c:v>45   °</c:v>
                </c:pt>
                <c:pt idx="2">
                  <c:v>90   °</c:v>
                </c:pt>
                <c:pt idx="3">
                  <c:v>135   °</c:v>
                </c:pt>
                <c:pt idx="4">
                  <c:v>180   °</c:v>
                </c:pt>
                <c:pt idx="5">
                  <c:v>225   °</c:v>
                </c:pt>
                <c:pt idx="6">
                  <c:v>270   °</c:v>
                </c:pt>
                <c:pt idx="7">
                  <c:v>315   °</c:v>
                </c:pt>
                <c:pt idx="8">
                  <c:v>360   °</c:v>
                </c:pt>
              </c:strCache>
            </c:strRef>
          </c:cat>
          <c:val>
            <c:numRef>
              <c:f>Funkce!$C$7:$K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Funkce!$B$8</c:f>
              <c:strCache>
                <c:ptCount val="1"/>
                <c:pt idx="0">
                  <c:v>2*sin X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*Sin X</c:name>
            <c:spPr>
              <a:ln w="25200">
                <a:solidFill>
                  <a:srgbClr val="ffff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Funkce!$C$5:$K$5</c:f>
              <c:strCache>
                <c:ptCount val="9"/>
                <c:pt idx="0">
                  <c:v>0   °</c:v>
                </c:pt>
                <c:pt idx="1">
                  <c:v>45   °</c:v>
                </c:pt>
                <c:pt idx="2">
                  <c:v>90   °</c:v>
                </c:pt>
                <c:pt idx="3">
                  <c:v>135   °</c:v>
                </c:pt>
                <c:pt idx="4">
                  <c:v>180   °</c:v>
                </c:pt>
                <c:pt idx="5">
                  <c:v>225   °</c:v>
                </c:pt>
                <c:pt idx="6">
                  <c:v>270   °</c:v>
                </c:pt>
                <c:pt idx="7">
                  <c:v>315   °</c:v>
                </c:pt>
                <c:pt idx="8">
                  <c:v>360   °</c:v>
                </c:pt>
              </c:strCache>
            </c:strRef>
          </c:cat>
          <c:val>
            <c:numRef>
              <c:f>Funkce!$C$8:$K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Funkce!$B$9</c:f>
              <c:strCache>
                <c:ptCount val="1"/>
                <c:pt idx="0">
                  <c:v>2*cos X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2*cos X</c:name>
            <c:spPr>
              <a:ln w="25200">
                <a:solidFill>
                  <a:srgbClr val="00ffff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Funkce!$C$5:$K$5</c:f>
              <c:strCache>
                <c:ptCount val="9"/>
                <c:pt idx="0">
                  <c:v>0   °</c:v>
                </c:pt>
                <c:pt idx="1">
                  <c:v>45   °</c:v>
                </c:pt>
                <c:pt idx="2">
                  <c:v>90   °</c:v>
                </c:pt>
                <c:pt idx="3">
                  <c:v>135   °</c:v>
                </c:pt>
                <c:pt idx="4">
                  <c:v>180   °</c:v>
                </c:pt>
                <c:pt idx="5">
                  <c:v>225   °</c:v>
                </c:pt>
                <c:pt idx="6">
                  <c:v>270   °</c:v>
                </c:pt>
                <c:pt idx="7">
                  <c:v>315   °</c:v>
                </c:pt>
                <c:pt idx="8">
                  <c:v>360   °</c:v>
                </c:pt>
              </c:strCache>
            </c:strRef>
          </c:cat>
          <c:val>
            <c:numRef>
              <c:f>Funkce!$C$9:$K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32126"/>
        <c:axId val="76786755"/>
      </c:lineChart>
      <c:scatterChart>
        <c:scatterStyle val="line"/>
        <c:varyColors val="0"/>
        <c:ser>
          <c:idx val="4"/>
          <c:order val="4"/>
          <c:tx>
            <c:strRef>
              <c:f>Funkce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Funkce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unkce!$B$11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C$5:$K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Funkce!$C$11:$K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94242009"/>
        <c:axId val="16520407"/>
      </c:scatterChart>
      <c:catAx>
        <c:axId val="58532126"/>
        <c:scaling>
          <c:orientation val="minMax"/>
        </c:scaling>
        <c:delete val="0"/>
        <c:axPos val="b"/>
        <c:numFmt formatCode="###0___ 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86755"/>
        <c:crossesAt val="-2.5"/>
        <c:auto val="1"/>
        <c:lblAlgn val="ctr"/>
        <c:lblOffset val="100"/>
        <c:noMultiLvlLbl val="0"/>
      </c:catAx>
      <c:valAx>
        <c:axId val="76786755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32126"/>
        <c:crossesAt val="1"/>
        <c:crossBetween val="midCat"/>
        <c:majorUnit val="0.5"/>
      </c:valAx>
      <c:valAx>
        <c:axId val="94242009"/>
        <c:scaling>
          <c:orientation val="minMax"/>
          <c:max val="360"/>
        </c:scaling>
        <c:delete val="0"/>
        <c:axPos val="t"/>
        <c:numFmt formatCode="##0__&quot; °&quot;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20407"/>
        <c:crosses val="max"/>
        <c:crossBetween val="midCat"/>
        <c:majorUnit val="45"/>
      </c:valAx>
      <c:valAx>
        <c:axId val="16520407"/>
        <c:scaling>
          <c:orientation val="minMax"/>
          <c:max val="2.5"/>
          <c:min val="-2.5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2009"/>
        <c:crosses val="max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c9c9c9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legendEntry>
        <c:idx val="0"/>
        <c:delete val="1"/>
      </c:legendEntry>
      <c:legendEntry>
        <c:idx val="2"/>
        <c:delete val="1"/>
      </c:legendEntry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dedede"/>
        </a:gs>
        <a:gs pos="50000">
          <a:srgbClr val="ffffff"/>
        </a:gs>
        <a:gs pos="100000">
          <a:srgbClr val="deded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2</xdr:row>
      <xdr:rowOff>28440</xdr:rowOff>
    </xdr:from>
    <xdr:to>
      <xdr:col>10</xdr:col>
      <xdr:colOff>503640</xdr:colOff>
      <xdr:row>34</xdr:row>
      <xdr:rowOff>66240</xdr:rowOff>
    </xdr:to>
    <xdr:graphicFrame>
      <xdr:nvGraphicFramePr>
        <xdr:cNvPr id="0" name="Chart 2"/>
        <xdr:cNvGraphicFramePr/>
      </xdr:nvGraphicFramePr>
      <xdr:xfrm>
        <a:off x="331560" y="2047680"/>
        <a:ext cx="55843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11" min="3" style="0" width="8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B4" s="2"/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B5" s="4" t="s">
        <v>2</v>
      </c>
      <c r="C5" s="5" t="n">
        <v>0</v>
      </c>
      <c r="D5" s="6" t="n">
        <v>45</v>
      </c>
      <c r="E5" s="7" t="n">
        <v>90</v>
      </c>
      <c r="F5" s="6" t="n">
        <v>135</v>
      </c>
      <c r="G5" s="7" t="n">
        <v>180</v>
      </c>
      <c r="H5" s="6" t="n">
        <v>225</v>
      </c>
      <c r="I5" s="7" t="n">
        <v>270</v>
      </c>
      <c r="J5" s="6" t="n">
        <v>315</v>
      </c>
      <c r="K5" s="8" t="n">
        <v>360</v>
      </c>
    </row>
    <row r="6" customFormat="false" ht="13.5" hidden="false" customHeight="false" outlineLevel="0" collapsed="false">
      <c r="B6" s="9" t="s">
        <v>3</v>
      </c>
      <c r="C6" s="10" t="n">
        <f aca="false">SIN(C5*PI()/180)</f>
        <v>0</v>
      </c>
      <c r="D6" s="11" t="n">
        <f aca="false">SIN(D5*PI()/180)</f>
        <v>0.707106781186548</v>
      </c>
      <c r="E6" s="12" t="n">
        <f aca="false">SIN(E5*PI()/180)</f>
        <v>1</v>
      </c>
      <c r="F6" s="11" t="n">
        <f aca="false">SIN(F5*PI()/180)</f>
        <v>0.707106781186548</v>
      </c>
      <c r="G6" s="12" t="n">
        <f aca="false">SIN(G5*PI()/180)</f>
        <v>1.22464679914735E-016</v>
      </c>
      <c r="H6" s="11" t="n">
        <f aca="false">SIN(H5*PI()/180)</f>
        <v>-0.707106781186548</v>
      </c>
      <c r="I6" s="12" t="n">
        <f aca="false">SIN(I5*PI()/180)</f>
        <v>-1</v>
      </c>
      <c r="J6" s="11" t="n">
        <f aca="false">SIN(J5*PI()/180)</f>
        <v>-0.707106781186548</v>
      </c>
      <c r="K6" s="13" t="n">
        <f aca="false">SIN(K5*PI()/180)</f>
        <v>-2.44929359829471E-016</v>
      </c>
    </row>
    <row r="7" customFormat="false" ht="12.75" hidden="false" customHeight="false" outlineLevel="0" collapsed="false">
      <c r="B7" s="9" t="s">
        <v>4</v>
      </c>
      <c r="C7" s="10" t="n">
        <f aca="false">COS(C5*PI()/180)</f>
        <v>1</v>
      </c>
      <c r="D7" s="11" t="n">
        <f aca="false">COS(D5*PI()/180)</f>
        <v>0.707106781186548</v>
      </c>
      <c r="E7" s="12" t="n">
        <f aca="false">COS(E5*PI()/180)</f>
        <v>6.12323399573677E-017</v>
      </c>
      <c r="F7" s="11" t="n">
        <f aca="false">COS(F5*PI()/180)</f>
        <v>-0.707106781186548</v>
      </c>
      <c r="G7" s="12" t="n">
        <f aca="false">COS(G5*PI()/180)</f>
        <v>-1</v>
      </c>
      <c r="H7" s="11" t="n">
        <f aca="false">COS(H5*PI()/180)</f>
        <v>-0.707106781186548</v>
      </c>
      <c r="I7" s="12" t="n">
        <f aca="false">COS(I5*PI()/180)</f>
        <v>-1.83697019872103E-016</v>
      </c>
      <c r="J7" s="11" t="n">
        <f aca="false">COS(J5*PI()/180)</f>
        <v>0.707106781186547</v>
      </c>
      <c r="K7" s="13" t="n">
        <f aca="false">COS(K5*PI()/180)</f>
        <v>1</v>
      </c>
    </row>
    <row r="8" customFormat="false" ht="12.75" hidden="false" customHeight="false" outlineLevel="0" collapsed="false">
      <c r="B8" s="9" t="s">
        <v>5</v>
      </c>
      <c r="C8" s="10" t="n">
        <f aca="false">2*SIN(C5*PI()/180)</f>
        <v>0</v>
      </c>
      <c r="D8" s="11" t="n">
        <f aca="false">2*SIN(D5*PI()/180)</f>
        <v>1.4142135623731</v>
      </c>
      <c r="E8" s="12" t="n">
        <f aca="false">2*SIN(E5*PI()/180)</f>
        <v>2</v>
      </c>
      <c r="F8" s="11" t="n">
        <f aca="false">2*SIN(F5*PI()/180)</f>
        <v>1.4142135623731</v>
      </c>
      <c r="G8" s="12" t="n">
        <f aca="false">2*SIN(G5*PI()/180)</f>
        <v>2.44929359829471E-016</v>
      </c>
      <c r="H8" s="11" t="n">
        <f aca="false">2*SIN(H5*PI()/180)</f>
        <v>-1.4142135623731</v>
      </c>
      <c r="I8" s="12" t="n">
        <f aca="false">2*SIN(I5*PI()/180)</f>
        <v>-2</v>
      </c>
      <c r="J8" s="11" t="n">
        <f aca="false">2*SIN(J5*PI()/180)</f>
        <v>-1.4142135623731</v>
      </c>
      <c r="K8" s="13" t="n">
        <f aca="false">2*SIN(K5*PI()/180)</f>
        <v>-4.89858719658941E-016</v>
      </c>
    </row>
    <row r="9" customFormat="false" ht="12.75" hidden="false" customHeight="false" outlineLevel="0" collapsed="false">
      <c r="B9" s="9" t="s">
        <v>6</v>
      </c>
      <c r="C9" s="10" t="n">
        <f aca="false">2*COS(C5*PI()/180)</f>
        <v>2</v>
      </c>
      <c r="D9" s="11" t="n">
        <f aca="false">2*COS(D5*PI()/180)</f>
        <v>1.4142135623731</v>
      </c>
      <c r="E9" s="12" t="n">
        <f aca="false">2*COS(E5*PI()/180)</f>
        <v>1.22464679914735E-016</v>
      </c>
      <c r="F9" s="11" t="n">
        <f aca="false">2*COS(F5*PI()/180)</f>
        <v>-1.4142135623731</v>
      </c>
      <c r="G9" s="12" t="n">
        <f aca="false">2*COS(G5*PI()/180)</f>
        <v>-2</v>
      </c>
      <c r="H9" s="11" t="n">
        <f aca="false">2*COS(H5*PI()/180)</f>
        <v>-1.4142135623731</v>
      </c>
      <c r="I9" s="12" t="n">
        <f aca="false">2*COS(I5*PI()/180)</f>
        <v>-3.67394039744206E-016</v>
      </c>
      <c r="J9" s="11" t="n">
        <f aca="false">2*COS(J5*PI()/180)</f>
        <v>1.41421356237309</v>
      </c>
      <c r="K9" s="13" t="n">
        <f aca="false">2*COS(K5*PI()/180)</f>
        <v>2</v>
      </c>
    </row>
    <row r="10" customFormat="false" ht="12.75" hidden="false" customHeight="false" outlineLevel="0" collapsed="false">
      <c r="B10" s="9" t="s">
        <v>7</v>
      </c>
      <c r="C10" s="10" t="n">
        <f aca="false">SIN(2*C5*PI()/180)</f>
        <v>0</v>
      </c>
      <c r="D10" s="14" t="n">
        <f aca="false">SIN(2*D5*PI()/180)</f>
        <v>1</v>
      </c>
      <c r="E10" s="12" t="n">
        <f aca="false">SIN(2*E5*PI()/180)</f>
        <v>1.22464679914735E-016</v>
      </c>
      <c r="F10" s="14" t="n">
        <f aca="false">SIN(2*F5*PI()/180)</f>
        <v>-1</v>
      </c>
      <c r="G10" s="12" t="n">
        <f aca="false">SIN(2*G5*PI()/180)</f>
        <v>-2.44929359829471E-016</v>
      </c>
      <c r="H10" s="14" t="n">
        <f aca="false">SIN(2*H5*PI()/180)</f>
        <v>1</v>
      </c>
      <c r="I10" s="12" t="n">
        <f aca="false">SIN(2*I5*PI()/180)</f>
        <v>3.67394039744206E-016</v>
      </c>
      <c r="J10" s="14" t="n">
        <f aca="false">SIN(2*J5*PI()/180)</f>
        <v>-1</v>
      </c>
      <c r="K10" s="13" t="n">
        <f aca="false">SIN(2*K5*PI()/180)</f>
        <v>-4.89858719658941E-016</v>
      </c>
    </row>
    <row r="11" customFormat="false" ht="13.5" hidden="false" customHeight="false" outlineLevel="0" collapsed="false">
      <c r="B11" s="15" t="s">
        <v>8</v>
      </c>
      <c r="C11" s="16" t="n">
        <f aca="false">COS(2*C5*PI()/180)</f>
        <v>1</v>
      </c>
      <c r="D11" s="17" t="n">
        <f aca="false">COS(2*D5*PI()/180)</f>
        <v>6.12323399573677E-017</v>
      </c>
      <c r="E11" s="18" t="n">
        <f aca="false">COS(2*E5*PI()/180)</f>
        <v>-1</v>
      </c>
      <c r="F11" s="17" t="n">
        <f aca="false">COS(2*F5*PI()/180)</f>
        <v>-1.83697019872103E-016</v>
      </c>
      <c r="G11" s="18" t="n">
        <f aca="false">COS(2*G5*PI()/180)</f>
        <v>1</v>
      </c>
      <c r="H11" s="17" t="n">
        <f aca="false">COS(2*H5*PI()/180)</f>
        <v>3.06161699786838E-016</v>
      </c>
      <c r="I11" s="18" t="n">
        <f aca="false">COS(2*I5*PI()/180)</f>
        <v>-1</v>
      </c>
      <c r="J11" s="17" t="n">
        <f aca="false">COS(2*J5*PI()/180)</f>
        <v>-4.28626379701574E-016</v>
      </c>
      <c r="K11" s="19" t="n">
        <f aca="false">COS(2*K5*PI()/180)</f>
        <v>1</v>
      </c>
    </row>
    <row r="12" customFormat="false" ht="13.5" hidden="false" customHeight="false" outlineLevel="0" collapsed="false"/>
    <row r="18" customFormat="false" ht="12.75" hidden="false" customHeight="false" outlineLevel="0" collapsed="false">
      <c r="J18" s="20"/>
    </row>
  </sheetData>
  <mergeCells count="2">
    <mergeCell ref="B2:K3"/>
    <mergeCell ref="C4:K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R1.rocni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08:23:42Z</dcterms:created>
  <dc:creator>Joe</dc:creator>
  <dc:description/>
  <dc:language>en-US</dc:language>
  <cp:lastModifiedBy>Joe</cp:lastModifiedBy>
  <cp:lastPrinted>2008-05-11T10:14:34Z</cp:lastPrinted>
  <dcterms:modified xsi:type="dcterms:W3CDTF">2008-05-11T10:14:36Z</dcterms:modified>
  <cp:revision>0</cp:revision>
  <dc:subject/>
  <dc:title/>
</cp:coreProperties>
</file>