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>
        <color rgb="FFFFFFFF"/>
      </top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752F00"/>
      <rgbColor rgb="FF993366"/>
      <rgbColor rgb="FF5E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0907529344"/>
          <c:y val="0.141034031413613"/>
          <c:w val="0.954365874606356"/>
          <c:h val="0.744600785340314"/>
        </c:manualLayout>
      </c:layout>
      <c:lineChart>
        <c:grouping val="standard"/>
        <c:varyColors val="0"/>
        <c:ser>
          <c:idx val="0"/>
          <c:order val="0"/>
          <c:tx>
            <c:strRef>
              <c:f>List1!$B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5:$K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4:$K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32189"/>
        <c:axId val="19697633"/>
      </c:lineChart>
      <c:catAx>
        <c:axId val="445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633"/>
        <c:crossesAt val="0"/>
        <c:auto val="1"/>
        <c:lblAlgn val="ctr"/>
        <c:lblOffset val="100"/>
        <c:noMultiLvlLbl val="0"/>
      </c:catAx>
      <c:valAx>
        <c:axId val="19697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89"/>
        <c:crossesAt val="1"/>
        <c:crossBetween val="midCat"/>
      </c:valAx>
      <c:spPr>
        <a:gradFill>
          <a:gsLst>
            <a:gs pos="0">
              <a:srgbClr val="752f00"/>
            </a:gs>
            <a:gs pos="50000">
              <a:srgbClr val="ff6600"/>
            </a:gs>
            <a:gs pos="100000">
              <a:srgbClr val="752f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52046951045"/>
          <c:y val="0.877863219895288"/>
          <c:w val="0.395877469224163"/>
          <c:h val="0.101030759162304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4675"/>
        </a:gs>
        <a:gs pos="50000">
          <a:srgbClr val="cc99ff"/>
        </a:gs>
        <a:gs pos="100000">
          <a:srgbClr val="5e4675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2</xdr:row>
      <xdr:rowOff>0</xdr:rowOff>
    </xdr:from>
    <xdr:to>
      <xdr:col>11</xdr:col>
      <xdr:colOff>1044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281160" y="2152800"/>
        <a:ext cx="628704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7.7"/>
  </cols>
  <sheetData>
    <row r="1" customFormat="false" ht="13.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B4" s="4" t="s">
        <v>2</v>
      </c>
      <c r="C4" s="5" t="n">
        <v>0</v>
      </c>
      <c r="D4" s="6" t="n">
        <v>45</v>
      </c>
      <c r="E4" s="6" t="n">
        <v>90</v>
      </c>
      <c r="F4" s="6" t="n">
        <v>135</v>
      </c>
      <c r="G4" s="6" t="n">
        <v>180</v>
      </c>
      <c r="H4" s="6" t="n">
        <v>225</v>
      </c>
      <c r="I4" s="6" t="n">
        <v>270</v>
      </c>
      <c r="J4" s="6" t="n">
        <v>315</v>
      </c>
      <c r="K4" s="7" t="n">
        <v>360</v>
      </c>
    </row>
    <row r="5" customFormat="false" ht="13.5" hidden="false" customHeight="false" outlineLevel="0" collapsed="false">
      <c r="B5" s="8" t="s">
        <v>3</v>
      </c>
      <c r="C5" s="9" t="n">
        <f aca="false">ROUND(SIN(RADIANS(C$4)),2)</f>
        <v>0</v>
      </c>
      <c r="D5" s="10" t="n">
        <f aca="false">ROUND(SIN(RADIANS(D$4)),2)</f>
        <v>0.71</v>
      </c>
      <c r="E5" s="9" t="n">
        <f aca="false">ROUND(SIN(RADIANS(E$4)),2)</f>
        <v>1</v>
      </c>
      <c r="F5" s="10" t="n">
        <f aca="false">ROUND(SIN(RADIANS(F$4)),2)</f>
        <v>0.71</v>
      </c>
      <c r="G5" s="9" t="n">
        <f aca="false">ROUND(SIN(RADIANS(G$4)),2)</f>
        <v>0</v>
      </c>
      <c r="H5" s="10" t="n">
        <f aca="false">ROUND(SIN(RADIANS(H$4)),2)</f>
        <v>-0.71</v>
      </c>
      <c r="I5" s="9" t="n">
        <f aca="false">ROUND(SIN(RADIANS(I$4)),2)</f>
        <v>-1</v>
      </c>
      <c r="J5" s="10" t="n">
        <f aca="false">ROUND(SIN(RADIANS(J$4)),2)</f>
        <v>-0.71</v>
      </c>
      <c r="K5" s="11" t="n">
        <f aca="false">ROUND(SIN(RADIANS(K$4)),2)</f>
        <v>-0</v>
      </c>
    </row>
    <row r="6" customFormat="false" ht="12.75" hidden="false" customHeight="false" outlineLevel="0" collapsed="false">
      <c r="B6" s="8" t="s">
        <v>4</v>
      </c>
      <c r="C6" s="9" t="n">
        <f aca="false">ROUND(COS(RADIANS(C$4)),2)</f>
        <v>1</v>
      </c>
      <c r="D6" s="12" t="n">
        <f aca="false">ROUND(COS(RADIANS(D$4)),2)</f>
        <v>0.71</v>
      </c>
      <c r="E6" s="9" t="n">
        <f aca="false">ROUND(COS(RADIANS(E$4)),2)</f>
        <v>0</v>
      </c>
      <c r="F6" s="12" t="n">
        <f aca="false">ROUND(COS(RADIANS(F$4)),2)</f>
        <v>-0.71</v>
      </c>
      <c r="G6" s="9" t="n">
        <f aca="false">ROUND(COS(RADIANS(G$4)),2)</f>
        <v>-1</v>
      </c>
      <c r="H6" s="12" t="n">
        <f aca="false">ROUND(COS(RADIANS(H$4)),2)</f>
        <v>-0.71</v>
      </c>
      <c r="I6" s="9" t="n">
        <f aca="false">ROUND(COS(RADIANS(I$4)),2)</f>
        <v>-0</v>
      </c>
      <c r="J6" s="12" t="n">
        <f aca="false">ROUND(COS(RADIANS(J$4)),2)</f>
        <v>0.71</v>
      </c>
      <c r="K6" s="11" t="n">
        <f aca="false">ROUND(COS(RADIANS(K$4)),2)</f>
        <v>1</v>
      </c>
    </row>
    <row r="7" customFormat="false" ht="12.75" hidden="false" customHeight="false" outlineLevel="0" collapsed="false">
      <c r="B7" s="8" t="s">
        <v>5</v>
      </c>
      <c r="C7" s="9" t="n">
        <f aca="false">ROUND(2*SIN(RADIANS(C$4)),2)</f>
        <v>0</v>
      </c>
      <c r="D7" s="12" t="n">
        <f aca="false">ROUND(2*SIN(RADIANS(D$4)),2)</f>
        <v>1.41</v>
      </c>
      <c r="E7" s="9" t="n">
        <f aca="false">ROUND(2*SIN(RADIANS(E$4)),2)</f>
        <v>2</v>
      </c>
      <c r="F7" s="12" t="n">
        <f aca="false">ROUND(2*SIN(RADIANS(F$4)),2)</f>
        <v>1.41</v>
      </c>
      <c r="G7" s="9" t="n">
        <f aca="false">ROUND(2*SIN(RADIANS(G$4)),2)</f>
        <v>0</v>
      </c>
      <c r="H7" s="12" t="n">
        <f aca="false">ROUND(2*SIN(RADIANS(H$4)),2)</f>
        <v>-1.41</v>
      </c>
      <c r="I7" s="9" t="n">
        <f aca="false">ROUND(2*SIN(RADIANS(I$4)),2)</f>
        <v>-2</v>
      </c>
      <c r="J7" s="12" t="n">
        <f aca="false">ROUND(2*SIN(RADIANS(J$4)),2)</f>
        <v>-1.41</v>
      </c>
      <c r="K7" s="11" t="n">
        <f aca="false">ROUND(2*SIN(RADIANS(K$4)),2)</f>
        <v>-0</v>
      </c>
    </row>
    <row r="8" customFormat="false" ht="12.75" hidden="false" customHeight="false" outlineLevel="0" collapsed="false">
      <c r="B8" s="8" t="s">
        <v>6</v>
      </c>
      <c r="C8" s="9" t="n">
        <f aca="false">ROUND(2*COS(RADIANS(C$4)),2)</f>
        <v>2</v>
      </c>
      <c r="D8" s="12" t="n">
        <f aca="false">ROUND(2*COS(RADIANS(D$4)),2)</f>
        <v>1.41</v>
      </c>
      <c r="E8" s="9" t="n">
        <f aca="false">ROUND(2*COS(RADIANS(E$4)),2)</f>
        <v>0</v>
      </c>
      <c r="F8" s="12" t="n">
        <f aca="false">ROUND(2*COS(RADIANS(F$4)),2)</f>
        <v>-1.41</v>
      </c>
      <c r="G8" s="9" t="n">
        <f aca="false">ROUND(2*COS(RADIANS(G$4)),2)</f>
        <v>-2</v>
      </c>
      <c r="H8" s="12" t="n">
        <f aca="false">ROUND(2*COS(RADIANS(H$4)),2)</f>
        <v>-1.41</v>
      </c>
      <c r="I8" s="9" t="n">
        <f aca="false">ROUND(2*COS(RADIANS(I$4)),2)</f>
        <v>-0</v>
      </c>
      <c r="J8" s="12" t="n">
        <f aca="false">ROUND(2*COS(RADIANS(J$4)),2)</f>
        <v>1.41</v>
      </c>
      <c r="K8" s="11" t="n">
        <f aca="false">ROUND(2*COS(RADIANS(K$4)),2)</f>
        <v>2</v>
      </c>
    </row>
    <row r="9" customFormat="false" ht="12.75" hidden="false" customHeight="false" outlineLevel="0" collapsed="false">
      <c r="B9" s="8" t="s">
        <v>7</v>
      </c>
      <c r="C9" s="9" t="n">
        <f aca="false">ROUND(SIN(RADIANS(2*C$4)),2)</f>
        <v>0</v>
      </c>
      <c r="D9" s="12" t="n">
        <f aca="false">ROUND(SIN(RADIANS(2*D$4)),2)</f>
        <v>1</v>
      </c>
      <c r="E9" s="9" t="n">
        <f aca="false">ROUND(SIN(RADIANS(2*E$4)),2)</f>
        <v>0</v>
      </c>
      <c r="F9" s="12" t="n">
        <f aca="false">ROUND(SIN(RADIANS(2*F$4)),2)</f>
        <v>-1</v>
      </c>
      <c r="G9" s="9" t="n">
        <f aca="false">ROUND(SIN(RADIANS(2*G$4)),2)</f>
        <v>-0</v>
      </c>
      <c r="H9" s="12" t="n">
        <f aca="false">ROUND(SIN(RADIANS(2*H$4)),2)</f>
        <v>1</v>
      </c>
      <c r="I9" s="9" t="n">
        <f aca="false">ROUND(SIN(RADIANS(2*I$4)),2)</f>
        <v>0</v>
      </c>
      <c r="J9" s="12" t="n">
        <f aca="false">ROUND(SIN(RADIANS(2*J$4)),2)</f>
        <v>-1</v>
      </c>
      <c r="K9" s="11" t="n">
        <f aca="false">ROUND(SIN(RADIANS(2*K$4)),2)</f>
        <v>-0</v>
      </c>
    </row>
    <row r="10" customFormat="false" ht="13.5" hidden="false" customHeight="false" outlineLevel="0" collapsed="false">
      <c r="B10" s="13" t="s">
        <v>8</v>
      </c>
      <c r="C10" s="14" t="n">
        <f aca="false">ROUND(COS(RADIANS(2*C$4)),2)</f>
        <v>1</v>
      </c>
      <c r="D10" s="15" t="n">
        <f aca="false">ROUND(COS(RADIANS(2*D$4)),2)</f>
        <v>0</v>
      </c>
      <c r="E10" s="14" t="n">
        <f aca="false">ROUND(COS(RADIANS(2*E$4)),2)</f>
        <v>-1</v>
      </c>
      <c r="F10" s="15" t="n">
        <f aca="false">ROUND(COS(RADIANS(2*F$4)),2)</f>
        <v>-0</v>
      </c>
      <c r="G10" s="14" t="n">
        <f aca="false">ROUND(COS(RADIANS(2*G$4)),2)</f>
        <v>1</v>
      </c>
      <c r="H10" s="15" t="n">
        <f aca="false">ROUND(COS(RADIANS(2*H$4)),2)</f>
        <v>0</v>
      </c>
      <c r="I10" s="14" t="n">
        <f aca="false">ROUND(COS(RADIANS(2*I$4)),2)</f>
        <v>-1</v>
      </c>
      <c r="J10" s="15" t="n">
        <f aca="false">ROUND(COS(RADIANS(2*J$4)),2)</f>
        <v>-0</v>
      </c>
      <c r="K10" s="16" t="n">
        <f aca="false">ROUND(COS(RADIANS(2*K$4)),2)</f>
        <v>1</v>
      </c>
    </row>
    <row r="11" customFormat="false" ht="13.5" hidden="false" customHeight="false" outlineLevel="0" collapsed="false"/>
  </sheetData>
  <mergeCells count="2">
    <mergeCell ref="B2:K2"/>
    <mergeCell ref="C3:K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Moszor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10:35Z</dcterms:created>
  <dc:creator>UPa</dc:creator>
  <dc:description/>
  <dc:language>en-US</dc:language>
  <cp:lastModifiedBy>UPa</cp:lastModifiedBy>
  <cp:lastPrinted>2008-04-11T05:45:08Z</cp:lastPrinted>
  <dcterms:modified xsi:type="dcterms:W3CDTF">2008-04-11T05:45:10Z</dcterms:modified>
  <cp:revision>0</cp:revision>
  <dc:subject/>
  <dc:title/>
</cp:coreProperties>
</file>