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&quot; °&quot;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2626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ONIOMETRICKÉ FUNKCE
sin x, cos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317026324709"/>
          <c:y val="0.130074863230636"/>
          <c:w val="0.930459835046887"/>
          <c:h val="0.63446587964296"/>
        </c:manualLayout>
      </c:layout>
      <c:lineChart>
        <c:grouping val="standard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3:$J$3</c:f>
              <c:multiLvlStrCache>
                <c:ptCount val="1"/>
                <c:lvl>
                  <c:pt idx="0">
                    <c:v>360 °</c:v>
                  </c:pt>
                </c:lvl>
                <c:lvl>
                  <c:pt idx="0">
                    <c:v>315 °</c:v>
                  </c:pt>
                </c:lvl>
                <c:lvl>
                  <c:pt idx="0">
                    <c:v>270 °</c:v>
                  </c:pt>
                </c:lvl>
                <c:lvl>
                  <c:pt idx="0">
                    <c:v>225 °</c:v>
                  </c:pt>
                </c:lvl>
                <c:lvl>
                  <c:pt idx="0">
                    <c:v>180 °</c:v>
                  </c:pt>
                </c:lvl>
                <c:lvl>
                  <c:pt idx="0">
                    <c:v>135 °</c:v>
                  </c:pt>
                </c:lvl>
                <c:lvl>
                  <c:pt idx="0">
                    <c:v>90 °</c:v>
                  </c:pt>
                </c:lvl>
                <c:lvl>
                  <c:pt idx="0">
                    <c:v>45 °</c:v>
                  </c:pt>
                </c:lvl>
                <c:lvl>
                  <c:pt idx="0">
                    <c:v>0 °</c:v>
                  </c:pt>
                </c:lvl>
              </c:multiLvlStrCache>
            </c:multiLvl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3:$J$3</c:f>
              <c:multiLvlStrCache>
                <c:ptCount val="1"/>
                <c:lvl>
                  <c:pt idx="0">
                    <c:v>360 °</c:v>
                  </c:pt>
                </c:lvl>
                <c:lvl>
                  <c:pt idx="0">
                    <c:v>315 °</c:v>
                  </c:pt>
                </c:lvl>
                <c:lvl>
                  <c:pt idx="0">
                    <c:v>270 °</c:v>
                  </c:pt>
                </c:lvl>
                <c:lvl>
                  <c:pt idx="0">
                    <c:v>225 °</c:v>
                  </c:pt>
                </c:lvl>
                <c:lvl>
                  <c:pt idx="0">
                    <c:v>180 °</c:v>
                  </c:pt>
                </c:lvl>
                <c:lvl>
                  <c:pt idx="0">
                    <c:v>135 °</c:v>
                  </c:pt>
                </c:lvl>
                <c:lvl>
                  <c:pt idx="0">
                    <c:v>90 °</c:v>
                  </c:pt>
                </c:lvl>
                <c:lvl>
                  <c:pt idx="0">
                    <c:v>45 °</c:v>
                  </c:pt>
                </c:lvl>
                <c:lvl>
                  <c:pt idx="0">
                    <c:v>0 °</c:v>
                  </c:pt>
                </c:lvl>
              </c:multiLvlStrCache>
            </c:multiLvl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3:$J$3</c:f>
              <c:multiLvlStrCache>
                <c:ptCount val="1"/>
                <c:lvl>
                  <c:pt idx="0">
                    <c:v>360 °</c:v>
                  </c:pt>
                </c:lvl>
                <c:lvl>
                  <c:pt idx="0">
                    <c:v>315 °</c:v>
                  </c:pt>
                </c:lvl>
                <c:lvl>
                  <c:pt idx="0">
                    <c:v>270 °</c:v>
                  </c:pt>
                </c:lvl>
                <c:lvl>
                  <c:pt idx="0">
                    <c:v>225 °</c:v>
                  </c:pt>
                </c:lvl>
                <c:lvl>
                  <c:pt idx="0">
                    <c:v>180 °</c:v>
                  </c:pt>
                </c:lvl>
                <c:lvl>
                  <c:pt idx="0">
                    <c:v>135 °</c:v>
                  </c:pt>
                </c:lvl>
                <c:lvl>
                  <c:pt idx="0">
                    <c:v>90 °</c:v>
                  </c:pt>
                </c:lvl>
                <c:lvl>
                  <c:pt idx="0">
                    <c:v>45 °</c:v>
                  </c:pt>
                </c:lvl>
                <c:lvl>
                  <c:pt idx="0">
                    <c:v>0 °</c:v>
                  </c:pt>
                </c:lvl>
              </c:multiLvlStrCache>
            </c:multiLvl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3:$J$3</c:f>
              <c:multiLvlStrCache>
                <c:ptCount val="1"/>
                <c:lvl>
                  <c:pt idx="0">
                    <c:v>360 °</c:v>
                  </c:pt>
                </c:lvl>
                <c:lvl>
                  <c:pt idx="0">
                    <c:v>315 °</c:v>
                  </c:pt>
                </c:lvl>
                <c:lvl>
                  <c:pt idx="0">
                    <c:v>270 °</c:v>
                  </c:pt>
                </c:lvl>
                <c:lvl>
                  <c:pt idx="0">
                    <c:v>225 °</c:v>
                  </c:pt>
                </c:lvl>
                <c:lvl>
                  <c:pt idx="0">
                    <c:v>180 °</c:v>
                  </c:pt>
                </c:lvl>
                <c:lvl>
                  <c:pt idx="0">
                    <c:v>135 °</c:v>
                  </c:pt>
                </c:lvl>
                <c:lvl>
                  <c:pt idx="0">
                    <c:v>90 °</c:v>
                  </c:pt>
                </c:lvl>
                <c:lvl>
                  <c:pt idx="0">
                    <c:v>45 °</c:v>
                  </c:pt>
                </c:lvl>
                <c:lvl>
                  <c:pt idx="0">
                    <c:v>0 °</c:v>
                  </c:pt>
                </c:lvl>
              </c:multiLvlStrCache>
            </c:multiLvl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3:$J$3</c:f>
              <c:multiLvlStrCache>
                <c:ptCount val="1"/>
                <c:lvl>
                  <c:pt idx="0">
                    <c:v>360 °</c:v>
                  </c:pt>
                </c:lvl>
                <c:lvl>
                  <c:pt idx="0">
                    <c:v>315 °</c:v>
                  </c:pt>
                </c:lvl>
                <c:lvl>
                  <c:pt idx="0">
                    <c:v>270 °</c:v>
                  </c:pt>
                </c:lvl>
                <c:lvl>
                  <c:pt idx="0">
                    <c:v>225 °</c:v>
                  </c:pt>
                </c:lvl>
                <c:lvl>
                  <c:pt idx="0">
                    <c:v>180 °</c:v>
                  </c:pt>
                </c:lvl>
                <c:lvl>
                  <c:pt idx="0">
                    <c:v>135 °</c:v>
                  </c:pt>
                </c:lvl>
                <c:lvl>
                  <c:pt idx="0">
                    <c:v>90 °</c:v>
                  </c:pt>
                </c:lvl>
                <c:lvl>
                  <c:pt idx="0">
                    <c:v>45 °</c:v>
                  </c:pt>
                </c:lvl>
                <c:lvl>
                  <c:pt idx="0">
                    <c:v>0 °</c:v>
                  </c:pt>
                </c:lvl>
              </c:multiLvlStrCache>
            </c:multiLvl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3:$J$3</c:f>
              <c:multiLvlStrCache>
                <c:ptCount val="1"/>
                <c:lvl>
                  <c:pt idx="0">
                    <c:v>360 °</c:v>
                  </c:pt>
                </c:lvl>
                <c:lvl>
                  <c:pt idx="0">
                    <c:v>315 °</c:v>
                  </c:pt>
                </c:lvl>
                <c:lvl>
                  <c:pt idx="0">
                    <c:v>270 °</c:v>
                  </c:pt>
                </c:lvl>
                <c:lvl>
                  <c:pt idx="0">
                    <c:v>225 °</c:v>
                  </c:pt>
                </c:lvl>
                <c:lvl>
                  <c:pt idx="0">
                    <c:v>180 °</c:v>
                  </c:pt>
                </c:lvl>
                <c:lvl>
                  <c:pt idx="0">
                    <c:v>135 °</c:v>
                  </c:pt>
                </c:lvl>
                <c:lvl>
                  <c:pt idx="0">
                    <c:v>90 °</c:v>
                  </c:pt>
                </c:lvl>
                <c:lvl>
                  <c:pt idx="0">
                    <c:v>45 °</c:v>
                  </c:pt>
                </c:lvl>
                <c:lvl>
                  <c:pt idx="0">
                    <c:v>0 °</c:v>
                  </c:pt>
                </c:lvl>
              </c:multiLvlStrCache>
            </c:multiLvl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25328"/>
        <c:axId val="18017778"/>
      </c:lineChart>
      <c:catAx>
        <c:axId val="54325328"/>
        <c:scaling>
          <c:orientation val="minMax"/>
        </c:scaling>
        <c:delete val="0"/>
        <c:axPos val="b"/>
        <c:numFmt formatCode="General&quot; °&quot;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778"/>
        <c:crossesAt val="0"/>
        <c:auto val="1"/>
        <c:lblAlgn val="ctr"/>
        <c:lblOffset val="100"/>
        <c:noMultiLvlLbl val="0"/>
      </c:catAx>
      <c:valAx>
        <c:axId val="18017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328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626262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803412043837"/>
          <c:y val="0.864166426720415"/>
          <c:w val="0.458366286295334"/>
          <c:h val="0.0812697955657933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8320</xdr:colOff>
      <xdr:row>11</xdr:row>
      <xdr:rowOff>37800</xdr:rowOff>
    </xdr:from>
    <xdr:to>
      <xdr:col>11</xdr:col>
      <xdr:colOff>498960</xdr:colOff>
      <xdr:row>42</xdr:row>
      <xdr:rowOff>19080</xdr:rowOff>
    </xdr:to>
    <xdr:graphicFrame>
      <xdr:nvGraphicFramePr>
        <xdr:cNvPr id="0" name="Chart 1"/>
        <xdr:cNvGraphicFramePr/>
      </xdr:nvGraphicFramePr>
      <xdr:xfrm>
        <a:off x="1146600" y="2342880"/>
        <a:ext cx="63723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5.75" hidden="false" customHeight="false" outlineLevel="0" collapsed="false">
      <c r="A4" s="8" t="s">
        <v>3</v>
      </c>
      <c r="B4" s="9" t="n">
        <f aca="false">ROUND(SIN(B3*PI()/180),2)</f>
        <v>0</v>
      </c>
      <c r="C4" s="9" t="n">
        <f aca="false">ROUND(SIN(C3*PI()/180),2)</f>
        <v>0.71</v>
      </c>
      <c r="D4" s="9" t="n">
        <f aca="false">ROUND(SIN(D3*PI()/180),2)</f>
        <v>1</v>
      </c>
      <c r="E4" s="9" t="n">
        <f aca="false">ROUND(SIN(E3*PI()/180),2)</f>
        <v>0.71</v>
      </c>
      <c r="F4" s="9" t="n">
        <f aca="false">ROUND(SIN(F3*PI()/180),2)</f>
        <v>0</v>
      </c>
      <c r="G4" s="9" t="n">
        <f aca="false">ROUND(SIN(G3*PI()/180),2)</f>
        <v>-0.71</v>
      </c>
      <c r="H4" s="9" t="n">
        <f aca="false">ROUND(SIN(H3*PI()/180),2)</f>
        <v>-1</v>
      </c>
      <c r="I4" s="9" t="n">
        <f aca="false">ROUND(SIN(I3*PI()/180),2)</f>
        <v>-0.71</v>
      </c>
      <c r="J4" s="9" t="n">
        <f aca="false">ROUND(SIN(J3*PI()/180),2)</f>
        <v>-0</v>
      </c>
    </row>
    <row r="5" customFormat="false" ht="15" hidden="false" customHeight="false" outlineLevel="0" collapsed="false">
      <c r="A5" s="8" t="s">
        <v>4</v>
      </c>
      <c r="B5" s="9" t="n">
        <f aca="false">ROUND(COS(B3*PI()/180),2)</f>
        <v>1</v>
      </c>
      <c r="C5" s="9" t="n">
        <f aca="false">ROUND(COS(C3*PI()/180),2)</f>
        <v>0.71</v>
      </c>
      <c r="D5" s="9" t="n">
        <f aca="false">ROUND(COS(D3*PI()/180),2)</f>
        <v>0</v>
      </c>
      <c r="E5" s="9" t="n">
        <f aca="false">ROUND(COS(E3*PI()/180),2)</f>
        <v>-0.71</v>
      </c>
      <c r="F5" s="9" t="n">
        <f aca="false">ROUND(COS(F3*PI()/180),2)</f>
        <v>-1</v>
      </c>
      <c r="G5" s="9" t="n">
        <f aca="false">ROUND(COS(G3*PI()/180),2)</f>
        <v>-0.71</v>
      </c>
      <c r="H5" s="9" t="n">
        <f aca="false">ROUND(COS(H3*PI()/180),2)</f>
        <v>-0</v>
      </c>
      <c r="I5" s="9" t="n">
        <f aca="false">ROUND(COS(I3*PI()/180),2)</f>
        <v>0.71</v>
      </c>
      <c r="J5" s="9" t="n">
        <f aca="false">ROUND(COS(J3*PI()/180),2)</f>
        <v>1</v>
      </c>
    </row>
    <row r="6" customFormat="false" ht="15" hidden="false" customHeight="false" outlineLevel="0" collapsed="false">
      <c r="A6" s="8" t="s">
        <v>5</v>
      </c>
      <c r="B6" s="9" t="n">
        <f aca="false">ROUND(2*SIN(B3*PI()/180),2)</f>
        <v>0</v>
      </c>
      <c r="C6" s="9" t="n">
        <f aca="false">ROUND(2*SIN(C3*PI()/180),2)</f>
        <v>1.41</v>
      </c>
      <c r="D6" s="9" t="n">
        <f aca="false">ROUND(2*SIN(D3*PI()/180),2)</f>
        <v>2</v>
      </c>
      <c r="E6" s="9" t="n">
        <f aca="false">ROUND(2*SIN(E3*PI()/180),2)</f>
        <v>1.41</v>
      </c>
      <c r="F6" s="9" t="n">
        <f aca="false">ROUND(2*SIN(F3*PI()/180),2)</f>
        <v>0</v>
      </c>
      <c r="G6" s="9" t="n">
        <f aca="false">ROUND(2*SIN(G3*PI()/180),2)</f>
        <v>-1.41</v>
      </c>
      <c r="H6" s="9" t="n">
        <f aca="false">ROUND(2*SIN(H3*PI()/180),2)</f>
        <v>-2</v>
      </c>
      <c r="I6" s="9" t="n">
        <f aca="false">ROUND(2*SIN(I3*PI()/180),2)</f>
        <v>-1.41</v>
      </c>
      <c r="J6" s="9" t="n">
        <f aca="false">ROUND(2*SIN(J3*PI()/180),2)</f>
        <v>-0</v>
      </c>
    </row>
    <row r="7" customFormat="false" ht="15" hidden="false" customHeight="false" outlineLevel="0" collapsed="false">
      <c r="A7" s="8" t="s">
        <v>6</v>
      </c>
      <c r="B7" s="9" t="n">
        <f aca="false">ROUND(2*COS(B3*PI()/180),2)</f>
        <v>2</v>
      </c>
      <c r="C7" s="9" t="n">
        <f aca="false">ROUND(2*COS(C3*PI()/180),2)</f>
        <v>1.41</v>
      </c>
      <c r="D7" s="9" t="n">
        <f aca="false">ROUND(2*COS(D3*PI()/180),2)</f>
        <v>0</v>
      </c>
      <c r="E7" s="9" t="n">
        <f aca="false">ROUND(2*COS(E3*PI()/180),2)</f>
        <v>-1.41</v>
      </c>
      <c r="F7" s="9" t="n">
        <f aca="false">ROUND(2*COS(F3*PI()/180),2)</f>
        <v>-2</v>
      </c>
      <c r="G7" s="9" t="n">
        <f aca="false">ROUND(2*COS(G3*PI()/180),2)</f>
        <v>-1.41</v>
      </c>
      <c r="H7" s="9" t="n">
        <f aca="false">ROUND(2*COS(H3*PI()/180),2)</f>
        <v>-0</v>
      </c>
      <c r="I7" s="9" t="n">
        <f aca="false">ROUND(2*COS(I3*PI()/180),2)</f>
        <v>1.41</v>
      </c>
      <c r="J7" s="9" t="n">
        <f aca="false">ROUND(2*COS(J3*PI()/180),2)</f>
        <v>2</v>
      </c>
    </row>
    <row r="8" customFormat="false" ht="15" hidden="false" customHeight="false" outlineLevel="0" collapsed="false">
      <c r="A8" s="8" t="s">
        <v>7</v>
      </c>
      <c r="B8" s="9" t="n">
        <f aca="false">ROUND(SIN(2*B3*PI()/180),2)</f>
        <v>0</v>
      </c>
      <c r="C8" s="9" t="n">
        <f aca="false">ROUND(SIN(2*C3*PI()/180),2)</f>
        <v>1</v>
      </c>
      <c r="D8" s="9" t="n">
        <f aca="false">ROUND(SIN(2*D3*PI()/180),2)</f>
        <v>0</v>
      </c>
      <c r="E8" s="9" t="n">
        <f aca="false">ROUND(SIN(2*E3*PI()/180),2)</f>
        <v>-1</v>
      </c>
      <c r="F8" s="9" t="n">
        <f aca="false">ROUND(SIN(2*F3*PI()/180),2)</f>
        <v>-0</v>
      </c>
      <c r="G8" s="9" t="n">
        <f aca="false">ROUND(SIN(2*G3*PI()/180),2)</f>
        <v>1</v>
      </c>
      <c r="H8" s="9" t="n">
        <f aca="false">ROUND(SIN(2*H3*PI()/180),2)</f>
        <v>0</v>
      </c>
      <c r="I8" s="9" t="n">
        <f aca="false">ROUND(SIN(2*I3*PI()/180),2)</f>
        <v>-1</v>
      </c>
      <c r="J8" s="9" t="n">
        <f aca="false">ROUND(SIN(2*J3*PI()/180),2)</f>
        <v>-0</v>
      </c>
    </row>
    <row r="9" customFormat="false" ht="15.75" hidden="false" customHeight="false" outlineLevel="0" collapsed="false">
      <c r="A9" s="4" t="s">
        <v>8</v>
      </c>
      <c r="B9" s="10" t="n">
        <f aca="false">ROUND(COS(2*B3*PI()/180),2)</f>
        <v>1</v>
      </c>
      <c r="C9" s="10" t="n">
        <f aca="false">ROUND(COS(2*C3*PI()/180),2)</f>
        <v>0</v>
      </c>
      <c r="D9" s="10" t="n">
        <f aca="false">ROUND(COS(2*D3*PI()/180),2)</f>
        <v>-1</v>
      </c>
      <c r="E9" s="10" t="n">
        <f aca="false">ROUND(COS(2*E3*PI()/180),2)</f>
        <v>-0</v>
      </c>
      <c r="F9" s="10" t="n">
        <f aca="false">ROUND(COS(2*F3*PI()/180),2)</f>
        <v>1</v>
      </c>
      <c r="G9" s="10" t="n">
        <f aca="false">ROUND(COS(2*G3*PI()/180),2)</f>
        <v>0</v>
      </c>
      <c r="H9" s="10" t="n">
        <f aca="false">ROUND(COS(2*H3*PI()/180),2)</f>
        <v>-1</v>
      </c>
      <c r="I9" s="10" t="n">
        <f aca="false">ROUND(COS(2*I3*PI()/180),2)</f>
        <v>-0</v>
      </c>
      <c r="J9" s="10" t="n">
        <f aca="false">ROUND(COS(2*J3*PI()/180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Kolář, 1.roč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5:11:14Z</dcterms:created>
  <dc:creator>UPa</dc:creator>
  <dc:description/>
  <dc:language>en-US</dc:language>
  <cp:lastModifiedBy>UPa</cp:lastModifiedBy>
  <dcterms:modified xsi:type="dcterms:W3CDTF">2008-04-11T06:14:34Z</dcterms:modified>
  <cp:revision>0</cp:revision>
  <dc:subject/>
  <dc:title/>
</cp:coreProperties>
</file>