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_-* #,##0.00\ _K_č_-;\-* #,##0.00\ _K_č_-;_-* \-??\ _K_č_-;_-@_-"/>
    <numFmt numFmtId="167" formatCode="0&quot; °&quot;"/>
    <numFmt numFmtId="168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929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754083292088"/>
          <c:y val="0.168796786561987"/>
          <c:w val="0.944000565650852"/>
          <c:h val="0.708051853204309"/>
        </c:manualLayout>
      </c:layout>
      <c:lineChart>
        <c:grouping val="standard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111216"/>
        <c:axId val="5690554"/>
      </c:lineChart>
      <c:catAx>
        <c:axId val="8511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54"/>
        <c:auto val="1"/>
        <c:lblAlgn val="ctr"/>
        <c:lblOffset val="100"/>
        <c:noMultiLvlLbl val="0"/>
      </c:catAx>
      <c:valAx>
        <c:axId val="5690554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216"/>
        <c:crossesAt val="1"/>
        <c:crossBetween val="midCat"/>
        <c:majorUnit val="0.5"/>
      </c:valAx>
      <c:spPr>
        <a:gradFill>
          <a:gsLst>
            <a:gs pos="0">
              <a:srgbClr val="fefefe"/>
            </a:gs>
            <a:gs pos="5000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796860637771"/>
          <c:y val="0.878126711703487"/>
          <c:w val="0.813193806123171"/>
          <c:h val="0.0933905422676648"/>
        </c:manualLayout>
      </c:layout>
      <c:overlay val="0"/>
      <c:spPr>
        <a:gradFill>
          <a:gsLst>
            <a:gs pos="0">
              <a:srgbClr val="929292"/>
            </a:gs>
            <a:gs pos="50000">
              <a:srgbClr val="ffffff"/>
            </a:gs>
            <a:gs pos="100000">
              <a:srgbClr val="929292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808080"/>
        </a:gs>
        <a:gs pos="50000">
          <a:srgbClr val="fefefe"/>
        </a:gs>
        <a:gs pos="100000">
          <a:srgbClr val="80808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162000</xdr:rowOff>
    </xdr:from>
    <xdr:to>
      <xdr:col>9</xdr:col>
      <xdr:colOff>21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633600" y="1924200"/>
        <a:ext cx="50911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99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4" t="s">
        <v>2</v>
      </c>
      <c r="B3" s="5" t="n">
        <v>0</v>
      </c>
      <c r="C3" s="5" t="n">
        <v>45</v>
      </c>
      <c r="D3" s="5" t="n">
        <v>90</v>
      </c>
      <c r="E3" s="5" t="n">
        <v>135</v>
      </c>
      <c r="F3" s="5" t="n">
        <v>180</v>
      </c>
      <c r="G3" s="5" t="n">
        <v>225</v>
      </c>
      <c r="H3" s="5" t="n">
        <v>270</v>
      </c>
      <c r="I3" s="5" t="n">
        <v>315</v>
      </c>
      <c r="J3" s="6" t="n">
        <v>360</v>
      </c>
    </row>
    <row r="4" customFormat="false" ht="13.5" hidden="false" customHeight="false" outlineLevel="0" collapsed="false">
      <c r="A4" s="7" t="s">
        <v>3</v>
      </c>
      <c r="B4" s="8" t="n">
        <f aca="false">ROUND(SIN(B3*PI()/180),2)</f>
        <v>0</v>
      </c>
      <c r="C4" s="9" t="n">
        <f aca="false">ROUND(SIN(C3*PI()/180),2)</f>
        <v>0.71</v>
      </c>
      <c r="D4" s="9" t="n">
        <f aca="false">ROUND(SIN(D3*PI()/180),2)</f>
        <v>1</v>
      </c>
      <c r="E4" s="9" t="n">
        <f aca="false">ROUND(SIN(E3*PI()/180),2)</f>
        <v>0.71</v>
      </c>
      <c r="F4" s="9" t="n">
        <f aca="false">ROUND(SIN(F3*PI()/180),2)</f>
        <v>0</v>
      </c>
      <c r="G4" s="9" t="n">
        <f aca="false">ROUND(SIN(G3*PI()/180),2)</f>
        <v>-0.71</v>
      </c>
      <c r="H4" s="9" t="n">
        <f aca="false">ROUND(SIN(H3*PI()/180),2)</f>
        <v>-1</v>
      </c>
      <c r="I4" s="9" t="n">
        <f aca="false">ROUND(SIN(I3*PI()/180),2)</f>
        <v>-0.71</v>
      </c>
      <c r="J4" s="10" t="n">
        <f aca="false">ROUND(SIN(J3*PI()/180),2)</f>
        <v>-0</v>
      </c>
    </row>
    <row r="5" customFormat="false" ht="12.75" hidden="false" customHeight="false" outlineLevel="0" collapsed="false">
      <c r="A5" s="7" t="s">
        <v>4</v>
      </c>
      <c r="B5" s="11" t="n">
        <f aca="false">ROUND(COS(B3*PI()/180),2)</f>
        <v>1</v>
      </c>
      <c r="C5" s="12" t="n">
        <f aca="false">ROUND(COS(C3*PI()/180),2)</f>
        <v>0.71</v>
      </c>
      <c r="D5" s="12" t="n">
        <f aca="false">ROUND(COS(D3*PI()/180),2)</f>
        <v>0</v>
      </c>
      <c r="E5" s="12" t="n">
        <f aca="false">ROUND(COS(E3*PI()/180),2)</f>
        <v>-0.71</v>
      </c>
      <c r="F5" s="12" t="n">
        <f aca="false">ROUND(COS(F3*PI()/180),2)</f>
        <v>-1</v>
      </c>
      <c r="G5" s="12" t="n">
        <f aca="false">ROUND(COS(G3*PI()/180),2)</f>
        <v>-0.71</v>
      </c>
      <c r="H5" s="12" t="n">
        <f aca="false">ROUND(COS(H3*PI()/180),2)</f>
        <v>-0</v>
      </c>
      <c r="I5" s="12" t="n">
        <f aca="false">ROUND(COS(I3*PI()/180),2)</f>
        <v>0.71</v>
      </c>
      <c r="J5" s="13" t="n">
        <f aca="false">ROUND(COS(J3*PI()/180),2)</f>
        <v>1</v>
      </c>
    </row>
    <row r="6" customFormat="false" ht="12.75" hidden="false" customHeight="false" outlineLevel="0" collapsed="false">
      <c r="A6" s="7" t="s">
        <v>5</v>
      </c>
      <c r="B6" s="11" t="n">
        <f aca="false">ROUND(2*SIN(B3*PI()/180),2)</f>
        <v>0</v>
      </c>
      <c r="C6" s="12" t="n">
        <f aca="false">ROUND(2*SIN(C3*PI()/180),2)</f>
        <v>1.41</v>
      </c>
      <c r="D6" s="12" t="n">
        <f aca="false">ROUND(2*SIN(D3*PI()/180),2)</f>
        <v>2</v>
      </c>
      <c r="E6" s="12" t="n">
        <f aca="false">ROUND(2*SIN(E3*PI()/180),2)</f>
        <v>1.41</v>
      </c>
      <c r="F6" s="12" t="n">
        <f aca="false">ROUND(2*SIN(F3*PI()/180),2)</f>
        <v>0</v>
      </c>
      <c r="G6" s="12" t="n">
        <f aca="false">ROUND(2*SIN(G3*PI()/180),2)</f>
        <v>-1.41</v>
      </c>
      <c r="H6" s="12" t="n">
        <f aca="false">ROUND(2*SIN(H3*PI()/180),2)</f>
        <v>-2</v>
      </c>
      <c r="I6" s="12" t="n">
        <f aca="false">ROUND(2*SIN(I3*PI()/180),2)</f>
        <v>-1.41</v>
      </c>
      <c r="J6" s="13" t="n">
        <f aca="false">ROUND(2*SIN(J3*PI()/180),2)</f>
        <v>-0</v>
      </c>
    </row>
    <row r="7" customFormat="false" ht="12.75" hidden="false" customHeight="false" outlineLevel="0" collapsed="false">
      <c r="A7" s="7" t="s">
        <v>6</v>
      </c>
      <c r="B7" s="11" t="n">
        <f aca="false">ROUND(2*COS(B3*PI()/180),2)</f>
        <v>2</v>
      </c>
      <c r="C7" s="12" t="n">
        <f aca="false">ROUND(2*COS(C3*PI()/180),2)</f>
        <v>1.41</v>
      </c>
      <c r="D7" s="12" t="n">
        <f aca="false">ROUND(2*COS(D3*PI()/180),2)</f>
        <v>0</v>
      </c>
      <c r="E7" s="12" t="n">
        <f aca="false">ROUND(2*COS(E3*PI()/180),2)</f>
        <v>-1.41</v>
      </c>
      <c r="F7" s="12" t="n">
        <f aca="false">ROUND(2*COS(F3*PI()/180),2)</f>
        <v>-2</v>
      </c>
      <c r="G7" s="12" t="n">
        <f aca="false">ROUND(2*COS(G3*PI()/180),2)</f>
        <v>-1.41</v>
      </c>
      <c r="H7" s="12" t="n">
        <f aca="false">ROUND(2*COS(H3*PI()/180),2)</f>
        <v>-0</v>
      </c>
      <c r="I7" s="12" t="n">
        <f aca="false">ROUND(2*COS(I3*PI()/180),2)</f>
        <v>1.41</v>
      </c>
      <c r="J7" s="13" t="n">
        <f aca="false">ROUND(2*COS(J3*PI()/180),2)</f>
        <v>2</v>
      </c>
    </row>
    <row r="8" customFormat="false" ht="12.75" hidden="false" customHeight="false" outlineLevel="0" collapsed="false">
      <c r="A8" s="7" t="s">
        <v>7</v>
      </c>
      <c r="B8" s="11" t="n">
        <f aca="false">ROUND(SIN(2*(B3*PI()/180)),2)</f>
        <v>0</v>
      </c>
      <c r="C8" s="12" t="n">
        <f aca="false">ROUND(SIN(2*(C3*PI()/180)),2)</f>
        <v>1</v>
      </c>
      <c r="D8" s="12" t="n">
        <f aca="false">ROUND(SIN(2*(D3*PI()/180)),2)</f>
        <v>0</v>
      </c>
      <c r="E8" s="12" t="n">
        <f aca="false">ROUND(SIN(2*(E3*PI()/180)),2)</f>
        <v>-1</v>
      </c>
      <c r="F8" s="12" t="n">
        <f aca="false">ROUND(SIN(2*(F3*PI()/180)),2)</f>
        <v>-0</v>
      </c>
      <c r="G8" s="12" t="n">
        <f aca="false">ROUND(SIN(2*(G3*PI()/180)),2)</f>
        <v>1</v>
      </c>
      <c r="H8" s="12" t="n">
        <f aca="false">ROUND(SIN(2*(H3*PI()/180)),2)</f>
        <v>0</v>
      </c>
      <c r="I8" s="12" t="n">
        <f aca="false">ROUND(SIN(2*(I3*PI()/180)),2)</f>
        <v>-1</v>
      </c>
      <c r="J8" s="13" t="n">
        <f aca="false">ROUND(SIN(2*(J3*PI()/180)),2)</f>
        <v>-0</v>
      </c>
    </row>
    <row r="9" customFormat="false" ht="13.5" hidden="false" customHeight="false" outlineLevel="0" collapsed="false">
      <c r="A9" s="14" t="s">
        <v>8</v>
      </c>
      <c r="B9" s="15" t="n">
        <f aca="false">ROUND((COS(2*(B3*PI()/180))),2)</f>
        <v>1</v>
      </c>
      <c r="C9" s="16" t="n">
        <f aca="false">ROUND((COS(2*(C3*PI()/180))),2)</f>
        <v>0</v>
      </c>
      <c r="D9" s="16" t="n">
        <f aca="false">ROUND((COS(2*(D3*PI()/180))),2)</f>
        <v>-1</v>
      </c>
      <c r="E9" s="16" t="n">
        <f aca="false">ROUND((COS(2*(E3*PI()/180))),2)</f>
        <v>-0</v>
      </c>
      <c r="F9" s="16" t="n">
        <f aca="false">ROUND((COS(2*(F3*PI()/180))),2)</f>
        <v>1</v>
      </c>
      <c r="G9" s="16" t="n">
        <f aca="false">ROUND((COS(2*(G3*PI()/180))),2)</f>
        <v>0</v>
      </c>
      <c r="H9" s="16" t="n">
        <f aca="false">ROUND((COS(2*(H3*PI()/180))),2)</f>
        <v>-1</v>
      </c>
      <c r="I9" s="16" t="n">
        <f aca="false">ROUND((COS(2*(I3*PI()/180))),2)</f>
        <v>-0</v>
      </c>
      <c r="J9" s="17" t="n">
        <f aca="false">ROUND((COS(2*(J3*PI()/180)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5:07:28Z</dcterms:created>
  <dc:creator>UPa</dc:creator>
  <dc:description/>
  <dc:language>en-US</dc:language>
  <cp:lastModifiedBy>UPa</cp:lastModifiedBy>
  <dcterms:modified xsi:type="dcterms:W3CDTF">2008-04-18T05:04:06Z</dcterms:modified>
  <cp:revision>0</cp:revision>
  <dc:subject/>
  <dc:title/>
</cp:coreProperties>
</file>