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GONIOMETRICKÉ FUNKCE</t>
  </si>
  <si>
    <t xml:space="preserve">hodnota "x" ve stupních</t>
  </si>
  <si>
    <t xml:space="preserve">funkce</t>
  </si>
  <si>
    <t xml:space="preserve">sin x</t>
  </si>
  <si>
    <t xml:space="preserve">cos x</t>
  </si>
  <si>
    <t xml:space="preserve">2sin x</t>
  </si>
  <si>
    <t xml:space="preserve">2cos x</t>
  </si>
  <si>
    <t xml:space="preserve">sin 2x</t>
  </si>
  <si>
    <t xml:space="preserve">cos 2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\°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0"/>
      <charset val="238"/>
    </font>
    <font>
      <b val="true"/>
      <sz val="10"/>
      <name val="Arial"/>
      <family val="0"/>
      <charset val="238"/>
    </font>
    <font>
      <i val="true"/>
      <sz val="10"/>
      <name val="Arial"/>
      <family val="2"/>
      <charset val="238"/>
    </font>
    <font>
      <b val="true"/>
      <sz val="19.5"/>
      <name val="Arial"/>
      <family val="2"/>
    </font>
    <font>
      <b val="true"/>
      <i val="true"/>
      <sz val="19.5"/>
      <name val="Arial"/>
      <family val="2"/>
    </font>
    <font>
      <sz val="1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7D7D7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D7D7D7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latin typeface="Arial"/>
              </a:defRPr>
            </a:pPr>
            <a:r>
              <a:rPr b="1" sz="1950" spc="-1" strike="noStrike">
                <a:latin typeface="Arial"/>
              </a:rPr>
              <a:t>GONIOMETRICKÉ FUNKCE
sin x, cos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573200992556"/>
          <c:y val="0.134051466187911"/>
          <c:w val="0.97090570719603"/>
          <c:h val="0.71343079422074"/>
        </c:manualLayout>
      </c:layout>
      <c:lineChart>
        <c:grouping val="standard"/>
        <c:varyColors val="0"/>
        <c:ser>
          <c:idx val="0"/>
          <c:order val="0"/>
          <c:tx>
            <c:strRef>
              <c:f>List1!$A$4</c:f>
              <c:strCache>
                <c:ptCount val="1"/>
                <c:pt idx="0">
                  <c:v>sin x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J$3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4:$J$4</c:f>
              <c:numCache>
                <c:formatCode>General</c:formatCode>
                <c:ptCount val="9"/>
                <c:pt idx="0">
                  <c:v>0</c:v>
                </c:pt>
                <c:pt idx="1">
                  <c:v>0.71</c:v>
                </c:pt>
                <c:pt idx="2">
                  <c:v>1</c:v>
                </c:pt>
                <c:pt idx="3">
                  <c:v>0.71</c:v>
                </c:pt>
                <c:pt idx="4">
                  <c:v>0</c:v>
                </c:pt>
                <c:pt idx="5">
                  <c:v>-0.71</c:v>
                </c:pt>
                <c:pt idx="6">
                  <c:v>-1</c:v>
                </c:pt>
                <c:pt idx="7">
                  <c:v>-0.71</c:v>
                </c:pt>
                <c:pt idx="8">
                  <c:v>-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List1!$A$5</c:f>
              <c:strCache>
                <c:ptCount val="1"/>
                <c:pt idx="0">
                  <c:v>cos x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J$3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5:$J$5</c:f>
              <c:numCache>
                <c:formatCode>General</c:formatCode>
                <c:ptCount val="9"/>
                <c:pt idx="0">
                  <c:v>1</c:v>
                </c:pt>
                <c:pt idx="1">
                  <c:v>0.71</c:v>
                </c:pt>
                <c:pt idx="2">
                  <c:v>0</c:v>
                </c:pt>
                <c:pt idx="3">
                  <c:v>-0.71</c:v>
                </c:pt>
                <c:pt idx="4">
                  <c:v>-1</c:v>
                </c:pt>
                <c:pt idx="5">
                  <c:v>-0.71</c:v>
                </c:pt>
                <c:pt idx="6">
                  <c:v>-0</c:v>
                </c:pt>
                <c:pt idx="7">
                  <c:v>0.71</c:v>
                </c:pt>
                <c:pt idx="8">
                  <c:v>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List1!$A$6</c:f>
              <c:strCache>
                <c:ptCount val="1"/>
                <c:pt idx="0">
                  <c:v>2sin x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J$3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6:$J$6</c:f>
              <c:numCache>
                <c:formatCode>General</c:formatCode>
                <c:ptCount val="9"/>
                <c:pt idx="0">
                  <c:v>0</c:v>
                </c:pt>
                <c:pt idx="1">
                  <c:v>1.41</c:v>
                </c:pt>
                <c:pt idx="2">
                  <c:v>2</c:v>
                </c:pt>
                <c:pt idx="3">
                  <c:v>1.41</c:v>
                </c:pt>
                <c:pt idx="4">
                  <c:v>0</c:v>
                </c:pt>
                <c:pt idx="5">
                  <c:v>-1.41</c:v>
                </c:pt>
                <c:pt idx="6">
                  <c:v>-2</c:v>
                </c:pt>
                <c:pt idx="7">
                  <c:v>-1.41</c:v>
                </c:pt>
                <c:pt idx="8">
                  <c:v>-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List1!$A$7</c:f>
              <c:strCache>
                <c:ptCount val="1"/>
                <c:pt idx="0">
                  <c:v>2cos x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J$3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7:$J$7</c:f>
              <c:numCache>
                <c:formatCode>General</c:formatCode>
                <c:ptCount val="9"/>
                <c:pt idx="0">
                  <c:v>2</c:v>
                </c:pt>
                <c:pt idx="1">
                  <c:v>1.41</c:v>
                </c:pt>
                <c:pt idx="2">
                  <c:v>0</c:v>
                </c:pt>
                <c:pt idx="3">
                  <c:v>-1.41</c:v>
                </c:pt>
                <c:pt idx="4">
                  <c:v>-2</c:v>
                </c:pt>
                <c:pt idx="5">
                  <c:v>-1.41</c:v>
                </c:pt>
                <c:pt idx="6">
                  <c:v>-0</c:v>
                </c:pt>
                <c:pt idx="7">
                  <c:v>1.41</c:v>
                </c:pt>
                <c:pt idx="8">
                  <c:v>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List1!$A$8</c:f>
              <c:strCache>
                <c:ptCount val="1"/>
                <c:pt idx="0">
                  <c:v>sin 2x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J$3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8:$J$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-1</c:v>
                </c:pt>
                <c:pt idx="4">
                  <c:v>-0</c:v>
                </c:pt>
                <c:pt idx="5">
                  <c:v>1</c:v>
                </c:pt>
                <c:pt idx="6">
                  <c:v>0</c:v>
                </c:pt>
                <c:pt idx="7">
                  <c:v>-1</c:v>
                </c:pt>
                <c:pt idx="8">
                  <c:v>-0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List1!$A$9</c:f>
              <c:strCache>
                <c:ptCount val="1"/>
                <c:pt idx="0">
                  <c:v>cos 2x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J$3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9:$J$9</c:f>
              <c:numCache>
                <c:formatCode>General</c:formatCode>
                <c:ptCount val="9"/>
                <c:pt idx="0">
                  <c:v>1</c:v>
                </c:pt>
                <c:pt idx="1">
                  <c:v>0</c:v>
                </c:pt>
                <c:pt idx="2">
                  <c:v>-1</c:v>
                </c:pt>
                <c:pt idx="3">
                  <c:v>-0</c:v>
                </c:pt>
                <c:pt idx="4">
                  <c:v>1</c:v>
                </c:pt>
                <c:pt idx="5">
                  <c:v>0</c:v>
                </c:pt>
                <c:pt idx="6">
                  <c:v>-1</c:v>
                </c:pt>
                <c:pt idx="7">
                  <c:v>-0</c:v>
                </c:pt>
                <c:pt idx="8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771549"/>
        <c:axId val="6298467"/>
      </c:lineChart>
      <c:catAx>
        <c:axId val="38771549"/>
        <c:scaling>
          <c:orientation val="minMax"/>
        </c:scaling>
        <c:delete val="0"/>
        <c:axPos val="b"/>
        <c:numFmt formatCode="0\°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467"/>
        <c:crossesAt val="-2.5"/>
        <c:auto val="1"/>
        <c:lblAlgn val="ctr"/>
        <c:lblOffset val="100"/>
        <c:noMultiLvlLbl val="0"/>
      </c:catAx>
      <c:valAx>
        <c:axId val="629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1549"/>
        <c:crossesAt val="1"/>
        <c:crossBetween val="midCat"/>
      </c:valAx>
      <c:spPr>
        <a:gradFill>
          <a:gsLst>
            <a:gs pos="0">
              <a:srgbClr val="d7d7d7"/>
            </a:gs>
            <a:gs pos="50000">
              <a:srgbClr val="c0c0c0"/>
            </a:gs>
            <a:gs pos="100000">
              <a:srgbClr val="d7d7d7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9230769230769"/>
          <c:y val="0.836966743609473"/>
          <c:w val="0.568982630272953"/>
          <c:h val="0.144737967000085"/>
        </c:manualLayout>
      </c:layout>
      <c:overlay val="0"/>
      <c:spPr>
        <a:solidFill>
          <a:srgbClr val="cccc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50000">
          <a:srgbClr val="c0c0c0"/>
        </a:gs>
        <a:gs pos="100000">
          <a:srgbClr val="fefefe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9120</xdr:colOff>
      <xdr:row>9</xdr:row>
      <xdr:rowOff>142560</xdr:rowOff>
    </xdr:from>
    <xdr:to>
      <xdr:col>8</xdr:col>
      <xdr:colOff>614520</xdr:colOff>
      <xdr:row>35</xdr:row>
      <xdr:rowOff>133560</xdr:rowOff>
    </xdr:to>
    <xdr:graphicFrame>
      <xdr:nvGraphicFramePr>
        <xdr:cNvPr id="0" name="Chart 3"/>
        <xdr:cNvGraphicFramePr/>
      </xdr:nvGraphicFramePr>
      <xdr:xfrm>
        <a:off x="249120" y="1788480"/>
        <a:ext cx="5802840" cy="421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7" min="2" style="0" width="9.28"/>
    <col collapsed="false" customWidth="true" hidden="false" outlineLevel="0" max="8" min="8" style="0" width="12.42"/>
    <col collapsed="false" customWidth="true" hidden="false" outlineLevel="0" max="9" min="9" style="0" width="9.28"/>
    <col collapsed="false" customWidth="true" hidden="false" outlineLevel="0" max="10" min="10" style="0" width="13.14"/>
  </cols>
  <sheetData>
    <row r="1" customFormat="false" ht="24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false" outlineLevel="0" collapsed="false">
      <c r="A3" s="4" t="s">
        <v>2</v>
      </c>
      <c r="B3" s="5" t="n">
        <v>0</v>
      </c>
      <c r="C3" s="6" t="n">
        <v>45</v>
      </c>
      <c r="D3" s="6" t="n">
        <v>90</v>
      </c>
      <c r="E3" s="6" t="n">
        <v>135</v>
      </c>
      <c r="F3" s="6" t="n">
        <v>180</v>
      </c>
      <c r="G3" s="6" t="n">
        <v>225</v>
      </c>
      <c r="H3" s="6" t="n">
        <v>270</v>
      </c>
      <c r="I3" s="6" t="n">
        <v>315</v>
      </c>
      <c r="J3" s="7" t="n">
        <v>360</v>
      </c>
    </row>
    <row r="4" customFormat="false" ht="13.5" hidden="false" customHeight="false" outlineLevel="0" collapsed="false">
      <c r="A4" s="8" t="s">
        <v>3</v>
      </c>
      <c r="B4" s="9" t="n">
        <f aca="false">ROUND(SIN((B3*PI()/180)),2)</f>
        <v>0</v>
      </c>
      <c r="C4" s="9" t="n">
        <f aca="false">ROUND(SIN((C3*PI()/180)),2)</f>
        <v>0.71</v>
      </c>
      <c r="D4" s="9" t="n">
        <f aca="false">ROUND(SIN((D3*PI()/180)),2)</f>
        <v>1</v>
      </c>
      <c r="E4" s="9" t="n">
        <f aca="false">ROUND(SIN((E3*PI()/180)),2)</f>
        <v>0.71</v>
      </c>
      <c r="F4" s="9" t="n">
        <f aca="false">ROUND(SIN((F3*PI()/180)),2)</f>
        <v>0</v>
      </c>
      <c r="G4" s="9" t="n">
        <f aca="false">ROUND(SIN((G3*PI()/180)),2)</f>
        <v>-0.71</v>
      </c>
      <c r="H4" s="9" t="n">
        <f aca="false">ROUND(SIN((H3*PI()/180)),2)</f>
        <v>-1</v>
      </c>
      <c r="I4" s="9" t="n">
        <f aca="false">ROUND(SIN((I3*PI()/180)),2)</f>
        <v>-0.71</v>
      </c>
      <c r="J4" s="10" t="n">
        <f aca="false">ROUND(SIN((J3*PI()/180)),2)</f>
        <v>-0</v>
      </c>
    </row>
    <row r="5" customFormat="false" ht="12.75" hidden="false" customHeight="false" outlineLevel="0" collapsed="false">
      <c r="A5" s="8" t="s">
        <v>4</v>
      </c>
      <c r="B5" s="9" t="n">
        <f aca="false">ROUND(COS(B3*PI()/180),2)</f>
        <v>1</v>
      </c>
      <c r="C5" s="9" t="n">
        <f aca="false">ROUND(COS(C3*PI()/180),2)</f>
        <v>0.71</v>
      </c>
      <c r="D5" s="9" t="n">
        <f aca="false">ROUND(COS(D3*PI()/180),2)</f>
        <v>0</v>
      </c>
      <c r="E5" s="9" t="n">
        <f aca="false">ROUND(COS(E3*PI()/180),2)</f>
        <v>-0.71</v>
      </c>
      <c r="F5" s="9" t="n">
        <f aca="false">ROUND(COS(F3*PI()/180),2)</f>
        <v>-1</v>
      </c>
      <c r="G5" s="9" t="n">
        <f aca="false">ROUND(COS(G3*PI()/180),2)</f>
        <v>-0.71</v>
      </c>
      <c r="H5" s="9" t="n">
        <f aca="false">ROUND(COS(H3*PI()/180),2)</f>
        <v>-0</v>
      </c>
      <c r="I5" s="9" t="n">
        <f aca="false">ROUND(COS(I3*PI()/180),2)</f>
        <v>0.71</v>
      </c>
      <c r="J5" s="10" t="n">
        <f aca="false">ROUND(COS(J3*PI()/180),2)</f>
        <v>1</v>
      </c>
    </row>
    <row r="6" customFormat="false" ht="12.75" hidden="false" customHeight="false" outlineLevel="0" collapsed="false">
      <c r="A6" s="8" t="s">
        <v>5</v>
      </c>
      <c r="B6" s="9" t="n">
        <f aca="false">ROUND(2*(SIN(B3*PI()/180)),2)</f>
        <v>0</v>
      </c>
      <c r="C6" s="9" t="n">
        <f aca="false">ROUND(2*(SIN(C3*PI()/180)),2)</f>
        <v>1.41</v>
      </c>
      <c r="D6" s="9" t="n">
        <f aca="false">ROUND(2*(SIN(D3*PI()/180)),2)</f>
        <v>2</v>
      </c>
      <c r="E6" s="9" t="n">
        <f aca="false">ROUND(2*(SIN(E3*PI()/180)),2)</f>
        <v>1.41</v>
      </c>
      <c r="F6" s="9" t="n">
        <f aca="false">ROUND(2*(SIN(F3*PI()/180)),2)</f>
        <v>0</v>
      </c>
      <c r="G6" s="9" t="n">
        <f aca="false">ROUND(2*(SIN(G3*PI()/180)),2)</f>
        <v>-1.41</v>
      </c>
      <c r="H6" s="9" t="n">
        <f aca="false">ROUND(2*(SIN(H3*PI()/180)),2)</f>
        <v>-2</v>
      </c>
      <c r="I6" s="9" t="n">
        <f aca="false">ROUND(2*(SIN(I3*PI()/180)),2)</f>
        <v>-1.41</v>
      </c>
      <c r="J6" s="10" t="n">
        <f aca="false">ROUND(2*(SIN(J3*PI()/180)),2)</f>
        <v>-0</v>
      </c>
    </row>
    <row r="7" customFormat="false" ht="12.75" hidden="false" customHeight="false" outlineLevel="0" collapsed="false">
      <c r="A7" s="8" t="s">
        <v>6</v>
      </c>
      <c r="B7" s="9" t="n">
        <f aca="false">ROUND(2*(COS(B3*PI()/180)),2)</f>
        <v>2</v>
      </c>
      <c r="C7" s="9" t="n">
        <f aca="false">ROUND(2*(COS(C3*PI()/180)),2)</f>
        <v>1.41</v>
      </c>
      <c r="D7" s="9" t="n">
        <f aca="false">ROUND(2*(COS(D3*PI()/180)),2)</f>
        <v>0</v>
      </c>
      <c r="E7" s="9" t="n">
        <f aca="false">ROUND(2*(COS(E3*PI()/180)),2)</f>
        <v>-1.41</v>
      </c>
      <c r="F7" s="9" t="n">
        <f aca="false">ROUND(2*(COS(F3*PI()/180)),2)</f>
        <v>-2</v>
      </c>
      <c r="G7" s="9" t="n">
        <f aca="false">ROUND(2*(COS(G3*PI()/180)),2)</f>
        <v>-1.41</v>
      </c>
      <c r="H7" s="9" t="n">
        <f aca="false">ROUND(2*(COS(H3*PI()/180)),2)</f>
        <v>-0</v>
      </c>
      <c r="I7" s="9" t="n">
        <f aca="false">ROUND(2*(COS(I3*PI()/180)),2)</f>
        <v>1.41</v>
      </c>
      <c r="J7" s="10" t="n">
        <f aca="false">ROUND(2*(COS(J3*PI()/180)),2)</f>
        <v>2</v>
      </c>
    </row>
    <row r="8" customFormat="false" ht="12.75" hidden="false" customHeight="false" outlineLevel="0" collapsed="false">
      <c r="A8" s="8" t="s">
        <v>7</v>
      </c>
      <c r="B8" s="9" t="n">
        <f aca="false">ROUND(SIN(2*B3*PI()/180),2)</f>
        <v>0</v>
      </c>
      <c r="C8" s="9" t="n">
        <f aca="false">ROUND(SIN(2*C3*PI()/180),2)</f>
        <v>1</v>
      </c>
      <c r="D8" s="9" t="n">
        <f aca="false">ROUND(SIN(2*D3*PI()/180),2)</f>
        <v>0</v>
      </c>
      <c r="E8" s="9" t="n">
        <f aca="false">ROUND(SIN(2*E3*PI()/180),2)</f>
        <v>-1</v>
      </c>
      <c r="F8" s="9" t="n">
        <f aca="false">ROUND(SIN(2*F3*PI()/180),2)</f>
        <v>-0</v>
      </c>
      <c r="G8" s="9" t="n">
        <f aca="false">ROUND(SIN(2*G3*PI()/180),2)</f>
        <v>1</v>
      </c>
      <c r="H8" s="9" t="n">
        <f aca="false">ROUND(SIN(2*H3*PI()/180),2)</f>
        <v>0</v>
      </c>
      <c r="I8" s="9" t="n">
        <f aca="false">ROUND(SIN(2*I3*PI()/180),2)</f>
        <v>-1</v>
      </c>
      <c r="J8" s="10" t="n">
        <f aca="false">ROUND(SIN(2*J3*PI()/180),2)</f>
        <v>-0</v>
      </c>
    </row>
    <row r="9" customFormat="false" ht="13.5" hidden="false" customHeight="false" outlineLevel="0" collapsed="false">
      <c r="A9" s="11" t="s">
        <v>8</v>
      </c>
      <c r="B9" s="12" t="n">
        <f aca="false">ROUND(COS(2*B3*PI()/180),2)</f>
        <v>1</v>
      </c>
      <c r="C9" s="12" t="n">
        <f aca="false">ROUND(COS(2*C3*PI()/180),2)</f>
        <v>0</v>
      </c>
      <c r="D9" s="12" t="n">
        <f aca="false">ROUND(COS(2*D3*PI()/180),2)</f>
        <v>-1</v>
      </c>
      <c r="E9" s="12" t="n">
        <f aca="false">ROUND(COS(2*E3*PI()/180),2)</f>
        <v>-0</v>
      </c>
      <c r="F9" s="12" t="n">
        <f aca="false">ROUND(COS(2*F3*PI()/180),2)</f>
        <v>1</v>
      </c>
      <c r="G9" s="12" t="n">
        <f aca="false">ROUND(COS(2*G3*PI()/180),2)</f>
        <v>0</v>
      </c>
      <c r="H9" s="12" t="n">
        <f aca="false">ROUND(COS(2*H3*PI()/180),2)</f>
        <v>-1</v>
      </c>
      <c r="I9" s="12" t="n">
        <f aca="false">ROUND(COS(2*I3*PI()/180),2)</f>
        <v>-0</v>
      </c>
      <c r="J9" s="13" t="n">
        <f aca="false">ROUND(COS(2*J3*PI()/180),2)</f>
        <v>1</v>
      </c>
    </row>
    <row r="10" customFormat="false" ht="13.5" hidden="false" customHeight="false" outlineLevel="0" collapsed="false"/>
  </sheetData>
  <mergeCells count="2">
    <mergeCell ref="A1:J1"/>
    <mergeCell ref="B2:J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kub Jungr&amp;R1. 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1T05:10:36Z</dcterms:created>
  <dc:creator>UPa</dc:creator>
  <dc:description/>
  <dc:language>en-US</dc:language>
  <cp:lastModifiedBy>UPa</cp:lastModifiedBy>
  <dcterms:modified xsi:type="dcterms:W3CDTF">2008-04-11T05:55:16Z</dcterms:modified>
  <cp:revision>0</cp:revision>
  <dc:subject/>
  <dc:title/>
</cp:coreProperties>
</file>