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Goniometrické funkce</t>
  </si>
  <si>
    <t xml:space="preserve">GONIOMETRICKÉ FUNKCE</t>
  </si>
  <si>
    <t xml:space="preserve">hodnota "x" ve sloupcích</t>
  </si>
  <si>
    <t xml:space="preserve">funkce</t>
  </si>
  <si>
    <t xml:space="preserve">sin x</t>
  </si>
  <si>
    <t xml:space="preserve">cos x</t>
  </si>
  <si>
    <t xml:space="preserve">2sin x</t>
  </si>
  <si>
    <t xml:space="preserve">2cos x</t>
  </si>
  <si>
    <t xml:space="preserve">sin 2x</t>
  </si>
  <si>
    <t xml:space="preserve">cos 2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°"/>
    <numFmt numFmtId="166" formatCode="General"/>
    <numFmt numFmtId="167" formatCode="0.00"/>
    <numFmt numFmtId="168" formatCode="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  <charset val="238"/>
    </font>
    <font>
      <b val="true"/>
      <sz val="22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9.75"/>
      <color rgb="FF000000"/>
      <name val="Arial"/>
      <family val="2"/>
    </font>
    <font>
      <sz val="16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GONIOMETRICKÉ FUNKCE
sin x, cos x</a:t>
            </a:r>
          </a:p>
        </c:rich>
      </c:tx>
      <c:layout>
        <c:manualLayout>
          <c:xMode val="edge"/>
          <c:yMode val="edge"/>
          <c:x val="0.223867014499788"/>
          <c:y val="0.0281126825875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116665655524"/>
          <c:y val="0.18658706236958"/>
          <c:w val="0.95140447734029"/>
          <c:h val="0.665314166473452"/>
        </c:manualLayout>
      </c:layout>
      <c:scatterChart>
        <c:scatterStyle val="line"/>
        <c:varyColors val="0"/>
        <c:ser>
          <c:idx val="0"/>
          <c:order val="0"/>
          <c:tx>
            <c:strRef>
              <c:f>List1!$A$6</c:f>
              <c:strCache>
                <c:ptCount val="1"/>
                <c:pt idx="0">
                  <c:v>sin 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5:$J$5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6:$J$6</c:f>
              <c:numCache>
                <c:formatCode>General</c:formatCode>
                <c:ptCount val="9"/>
                <c:pt idx="0">
                  <c:v>0</c:v>
                </c:pt>
                <c:pt idx="1">
                  <c:v>0.707106781186548</c:v>
                </c:pt>
                <c:pt idx="2">
                  <c:v>1</c:v>
                </c:pt>
                <c:pt idx="3">
                  <c:v>0.707106781186548</c:v>
                </c:pt>
                <c:pt idx="4">
                  <c:v>1.22464679914735E-016</c:v>
                </c:pt>
                <c:pt idx="5">
                  <c:v>-0.707106781186548</c:v>
                </c:pt>
                <c:pt idx="6">
                  <c:v>-1</c:v>
                </c:pt>
                <c:pt idx="7">
                  <c:v>-0.707106781186548</c:v>
                </c:pt>
                <c:pt idx="8">
                  <c:v>-2.44929359829471E-0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List1!$A$7</c:f>
              <c:strCache>
                <c:ptCount val="1"/>
                <c:pt idx="0">
                  <c:v>cos x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5:$J$5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7:$J$7</c:f>
              <c:numCache>
                <c:formatCode>General</c:formatCode>
                <c:ptCount val="9"/>
                <c:pt idx="0">
                  <c:v>1</c:v>
                </c:pt>
                <c:pt idx="1">
                  <c:v>0.707106781186548</c:v>
                </c:pt>
                <c:pt idx="2">
                  <c:v>6.12323399573677E-017</c:v>
                </c:pt>
                <c:pt idx="3">
                  <c:v>-0.707106781186548</c:v>
                </c:pt>
                <c:pt idx="4">
                  <c:v>-1</c:v>
                </c:pt>
                <c:pt idx="5">
                  <c:v>-0.707106781186548</c:v>
                </c:pt>
                <c:pt idx="6">
                  <c:v>-1.83697019872103E-016</c:v>
                </c:pt>
                <c:pt idx="7">
                  <c:v>0.707106781186547</c:v>
                </c:pt>
                <c:pt idx="8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List1!$A$8</c:f>
              <c:strCache>
                <c:ptCount val="1"/>
                <c:pt idx="0">
                  <c:v>2sin x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5:$J$5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8:$J$8</c:f>
              <c:numCache>
                <c:formatCode>General</c:formatCode>
                <c:ptCount val="9"/>
                <c:pt idx="0">
                  <c:v>0</c:v>
                </c:pt>
                <c:pt idx="1">
                  <c:v>1.4142135623731</c:v>
                </c:pt>
                <c:pt idx="2">
                  <c:v>2</c:v>
                </c:pt>
                <c:pt idx="3">
                  <c:v>1.4142135623731</c:v>
                </c:pt>
                <c:pt idx="4">
                  <c:v>2.44929359829471E-016</c:v>
                </c:pt>
                <c:pt idx="5">
                  <c:v>-1.4142135623731</c:v>
                </c:pt>
                <c:pt idx="6">
                  <c:v>-2</c:v>
                </c:pt>
                <c:pt idx="7">
                  <c:v>-1.4142135623731</c:v>
                </c:pt>
                <c:pt idx="8">
                  <c:v>-4.89858719658941E-01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List1!$A$9</c:f>
              <c:strCache>
                <c:ptCount val="1"/>
                <c:pt idx="0">
                  <c:v>2cos x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5:$J$5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9:$J$9</c:f>
              <c:numCache>
                <c:formatCode>General</c:formatCode>
                <c:ptCount val="9"/>
                <c:pt idx="0">
                  <c:v>2</c:v>
                </c:pt>
                <c:pt idx="1">
                  <c:v>1.4142135623731</c:v>
                </c:pt>
                <c:pt idx="2">
                  <c:v>1.22464679914735E-016</c:v>
                </c:pt>
                <c:pt idx="3">
                  <c:v>-1.4142135623731</c:v>
                </c:pt>
                <c:pt idx="4">
                  <c:v>-2</c:v>
                </c:pt>
                <c:pt idx="5">
                  <c:v>-1.4142135623731</c:v>
                </c:pt>
                <c:pt idx="6">
                  <c:v>-3.67394039744206E-016</c:v>
                </c:pt>
                <c:pt idx="7">
                  <c:v>1.41421356237309</c:v>
                </c:pt>
                <c:pt idx="8">
                  <c:v>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List1!$A$10</c:f>
              <c:strCache>
                <c:ptCount val="1"/>
                <c:pt idx="0">
                  <c:v>sin 2x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5:$J$5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10:$J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1.22464679914735E-016</c:v>
                </c:pt>
                <c:pt idx="3">
                  <c:v>-1</c:v>
                </c:pt>
                <c:pt idx="4">
                  <c:v>-2.44929359829471E-016</c:v>
                </c:pt>
                <c:pt idx="5">
                  <c:v>1</c:v>
                </c:pt>
                <c:pt idx="6">
                  <c:v>3.67394039744206E-016</c:v>
                </c:pt>
                <c:pt idx="7">
                  <c:v>-1</c:v>
                </c:pt>
                <c:pt idx="8">
                  <c:v>-4.89858719658941E-01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List1!$A$11</c:f>
              <c:strCache>
                <c:ptCount val="1"/>
                <c:pt idx="0">
                  <c:v>cos 2x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5:$J$5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11:$J$11</c:f>
              <c:numCache>
                <c:formatCode>General</c:formatCode>
                <c:ptCount val="9"/>
                <c:pt idx="0">
                  <c:v>1</c:v>
                </c:pt>
                <c:pt idx="1">
                  <c:v>6.12323399573677E-017</c:v>
                </c:pt>
                <c:pt idx="2">
                  <c:v>-1</c:v>
                </c:pt>
                <c:pt idx="3">
                  <c:v>-1.83697019872103E-016</c:v>
                </c:pt>
                <c:pt idx="4">
                  <c:v>1</c:v>
                </c:pt>
                <c:pt idx="5">
                  <c:v>3.06161699786838E-016</c:v>
                </c:pt>
                <c:pt idx="6">
                  <c:v>-1</c:v>
                </c:pt>
                <c:pt idx="7">
                  <c:v>-4.28626379701574E-016</c:v>
                </c:pt>
                <c:pt idx="8">
                  <c:v>1</c:v>
                </c:pt>
              </c:numCache>
            </c:numRef>
          </c:yVal>
          <c:smooth val="1"/>
        </c:ser>
        <c:axId val="89211233"/>
        <c:axId val="5897841"/>
      </c:scatterChart>
      <c:valAx>
        <c:axId val="89211233"/>
        <c:scaling>
          <c:orientation val="minMax"/>
          <c:max val="360"/>
        </c:scaling>
        <c:delete val="0"/>
        <c:axPos val="b"/>
        <c:numFmt formatCode="#,##0\°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841"/>
        <c:crossesAt val="-2.5"/>
        <c:crossBetween val="midCat"/>
        <c:majorUnit val="45"/>
      </c:valAx>
      <c:valAx>
        <c:axId val="5897841"/>
        <c:scaling>
          <c:orientation val="minMax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1233"/>
        <c:crossesAt val="0"/>
        <c:crossBetween val="midCat"/>
      </c:valAx>
      <c:spPr>
        <a:gradFill>
          <a:gsLst>
            <a:gs pos="0">
              <a:srgbClr val="ffffff"/>
            </a:gs>
            <a:gs pos="50000">
              <a:srgbClr val="c0c0c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700721955955"/>
          <c:y val="0.875318803616972"/>
          <c:w val="0.601407510768671"/>
          <c:h val="0.104277764896824"/>
        </c:manualLayout>
      </c:layout>
      <c:overlay val="0"/>
      <c:spPr>
        <a:gradFill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50000">
          <a:srgbClr val="ffffff"/>
        </a:gs>
        <a:gs pos="100000">
          <a:srgbClr val="c0c0c0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11</xdr:row>
      <xdr:rowOff>95040</xdr:rowOff>
    </xdr:from>
    <xdr:to>
      <xdr:col>9</xdr:col>
      <xdr:colOff>372600</xdr:colOff>
      <xdr:row>49</xdr:row>
      <xdr:rowOff>142920</xdr:rowOff>
    </xdr:to>
    <xdr:graphicFrame>
      <xdr:nvGraphicFramePr>
        <xdr:cNvPr id="0" name="Chart 1"/>
        <xdr:cNvGraphicFramePr/>
      </xdr:nvGraphicFramePr>
      <xdr:xfrm>
        <a:off x="120960" y="2228760"/>
        <a:ext cx="5933520" cy="62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10" min="2" style="0" width="8.7"/>
  </cols>
  <sheetData>
    <row r="1" customFormat="false" ht="18" hidden="false" customHeight="false" outlineLevel="0" collapsed="false">
      <c r="A1" s="1" t="s">
        <v>0</v>
      </c>
    </row>
    <row r="2" customFormat="false" ht="13.5" hidden="false" customHeight="false" outlineLevel="0" collapsed="false"/>
    <row r="3" s="3" customFormat="true" ht="29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4"/>
      <c r="B4" s="5" t="s">
        <v>2</v>
      </c>
      <c r="C4" s="5"/>
      <c r="D4" s="5"/>
      <c r="E4" s="5"/>
      <c r="F4" s="5"/>
      <c r="G4" s="5"/>
      <c r="H4" s="5"/>
      <c r="I4" s="5"/>
      <c r="J4" s="5"/>
    </row>
    <row r="5" s="10" customFormat="true" ht="13.5" hidden="false" customHeight="false" outlineLevel="0" collapsed="false">
      <c r="A5" s="6" t="s">
        <v>3</v>
      </c>
      <c r="B5" s="7" t="n">
        <v>0</v>
      </c>
      <c r="C5" s="8" t="n">
        <v>45</v>
      </c>
      <c r="D5" s="8" t="n">
        <v>90</v>
      </c>
      <c r="E5" s="8" t="n">
        <v>135</v>
      </c>
      <c r="F5" s="8" t="n">
        <v>180</v>
      </c>
      <c r="G5" s="8" t="n">
        <v>225</v>
      </c>
      <c r="H5" s="8" t="n">
        <v>270</v>
      </c>
      <c r="I5" s="8" t="n">
        <v>315</v>
      </c>
      <c r="J5" s="9" t="n">
        <v>360</v>
      </c>
    </row>
    <row r="6" customFormat="false" ht="13.5" hidden="false" customHeight="false" outlineLevel="0" collapsed="false">
      <c r="A6" s="11" t="s">
        <v>4</v>
      </c>
      <c r="B6" s="12" t="n">
        <f aca="false">SIN(RADIANS(B5))</f>
        <v>0</v>
      </c>
      <c r="C6" s="13" t="n">
        <f aca="false">SIN(RADIANS(C5))</f>
        <v>0.707106781186548</v>
      </c>
      <c r="D6" s="14" t="n">
        <f aca="false">SIN(RADIANS(D5))</f>
        <v>1</v>
      </c>
      <c r="E6" s="13" t="n">
        <f aca="false">SIN(RADIANS(E5))</f>
        <v>0.707106781186548</v>
      </c>
      <c r="F6" s="15" t="n">
        <f aca="false">SIN(RADIANS(F5))</f>
        <v>1.22464679914735E-016</v>
      </c>
      <c r="G6" s="13" t="n">
        <f aca="false">SIN(RADIANS(G5))</f>
        <v>-0.707106781186548</v>
      </c>
      <c r="H6" s="14" t="n">
        <f aca="false">SIN(RADIANS(H5))</f>
        <v>-1</v>
      </c>
      <c r="I6" s="13" t="n">
        <f aca="false">SIN(RADIANS(I5))</f>
        <v>-0.707106781186548</v>
      </c>
      <c r="J6" s="16" t="n">
        <f aca="false">SIN(RADIANS(J5))</f>
        <v>-2.44929359829471E-016</v>
      </c>
    </row>
    <row r="7" customFormat="false" ht="12.75" hidden="false" customHeight="false" outlineLevel="0" collapsed="false">
      <c r="A7" s="11" t="s">
        <v>5</v>
      </c>
      <c r="B7" s="17" t="n">
        <f aca="false">COS(RADIANS(B5))</f>
        <v>1</v>
      </c>
      <c r="C7" s="18" t="n">
        <f aca="false">COS(RADIANS(C5))</f>
        <v>0.707106781186548</v>
      </c>
      <c r="D7" s="19" t="n">
        <f aca="false">COS(RADIANS(D5))</f>
        <v>6.12323399573677E-017</v>
      </c>
      <c r="E7" s="18" t="n">
        <f aca="false">COS(RADIANS(E5))</f>
        <v>-0.707106781186548</v>
      </c>
      <c r="F7" s="20" t="n">
        <f aca="false">COS(RADIANS(F5))</f>
        <v>-1</v>
      </c>
      <c r="G7" s="18" t="n">
        <f aca="false">COS(RADIANS(G5))</f>
        <v>-0.707106781186548</v>
      </c>
      <c r="H7" s="19" t="n">
        <f aca="false">COS(RADIANS(H5))</f>
        <v>-1.83697019872103E-016</v>
      </c>
      <c r="I7" s="18" t="n">
        <f aca="false">COS(RADIANS(I5))</f>
        <v>0.707106781186547</v>
      </c>
      <c r="J7" s="21" t="n">
        <f aca="false">COS(RADIANS(J5))</f>
        <v>1</v>
      </c>
    </row>
    <row r="8" customFormat="false" ht="12.75" hidden="false" customHeight="false" outlineLevel="0" collapsed="false">
      <c r="A8" s="11" t="s">
        <v>6</v>
      </c>
      <c r="B8" s="17" t="n">
        <f aca="false">2*B6</f>
        <v>0</v>
      </c>
      <c r="C8" s="18" t="n">
        <f aca="false">2*C6</f>
        <v>1.4142135623731</v>
      </c>
      <c r="D8" s="20" t="n">
        <f aca="false">2*D6</f>
        <v>2</v>
      </c>
      <c r="E8" s="18" t="n">
        <f aca="false">2*E6</f>
        <v>1.4142135623731</v>
      </c>
      <c r="F8" s="19" t="n">
        <f aca="false">2*F6</f>
        <v>2.44929359829471E-016</v>
      </c>
      <c r="G8" s="18" t="n">
        <f aca="false">2*G6</f>
        <v>-1.4142135623731</v>
      </c>
      <c r="H8" s="20" t="n">
        <f aca="false">2*H6</f>
        <v>-2</v>
      </c>
      <c r="I8" s="18" t="n">
        <f aca="false">2*I6</f>
        <v>-1.4142135623731</v>
      </c>
      <c r="J8" s="22" t="n">
        <f aca="false">2*J6</f>
        <v>-4.89858719658941E-016</v>
      </c>
    </row>
    <row r="9" customFormat="false" ht="12.75" hidden="false" customHeight="false" outlineLevel="0" collapsed="false">
      <c r="A9" s="11" t="s">
        <v>7</v>
      </c>
      <c r="B9" s="17" t="n">
        <f aca="false">2*B7</f>
        <v>2</v>
      </c>
      <c r="C9" s="18" t="n">
        <f aca="false">2*C7</f>
        <v>1.4142135623731</v>
      </c>
      <c r="D9" s="19" t="n">
        <f aca="false">2*D7</f>
        <v>1.22464679914735E-016</v>
      </c>
      <c r="E9" s="18" t="n">
        <f aca="false">2*E7</f>
        <v>-1.4142135623731</v>
      </c>
      <c r="F9" s="20" t="n">
        <f aca="false">2*F7</f>
        <v>-2</v>
      </c>
      <c r="G9" s="18" t="n">
        <f aca="false">2*G7</f>
        <v>-1.4142135623731</v>
      </c>
      <c r="H9" s="19" t="n">
        <f aca="false">2*H7</f>
        <v>-3.67394039744206E-016</v>
      </c>
      <c r="I9" s="18" t="n">
        <f aca="false">2*I7</f>
        <v>1.41421356237309</v>
      </c>
      <c r="J9" s="21" t="n">
        <f aca="false">2*J7</f>
        <v>2</v>
      </c>
    </row>
    <row r="10" customFormat="false" ht="12.75" hidden="false" customHeight="false" outlineLevel="0" collapsed="false">
      <c r="A10" s="11" t="s">
        <v>8</v>
      </c>
      <c r="B10" s="17" t="n">
        <f aca="false">SIN(2*(RADIANS(B5)))</f>
        <v>0</v>
      </c>
      <c r="C10" s="20" t="n">
        <f aca="false">SIN(2*(RADIANS(C5)))</f>
        <v>1</v>
      </c>
      <c r="D10" s="19" t="n">
        <f aca="false">SIN(2*(RADIANS(D5)))</f>
        <v>1.22464679914735E-016</v>
      </c>
      <c r="E10" s="20" t="n">
        <f aca="false">SIN(2*(RADIANS(E5)))</f>
        <v>-1</v>
      </c>
      <c r="F10" s="19" t="n">
        <f aca="false">SIN(2*(RADIANS(F5)))</f>
        <v>-2.44929359829471E-016</v>
      </c>
      <c r="G10" s="20" t="n">
        <f aca="false">SIN(2*(RADIANS(G5)))</f>
        <v>1</v>
      </c>
      <c r="H10" s="19" t="n">
        <f aca="false">SIN(2*(RADIANS(H5)))</f>
        <v>3.67394039744206E-016</v>
      </c>
      <c r="I10" s="20" t="n">
        <f aca="false">SIN(2*(RADIANS(I5)))</f>
        <v>-1</v>
      </c>
      <c r="J10" s="22" t="n">
        <f aca="false">SIN(2*(RADIANS(J5)))</f>
        <v>-4.89858719658941E-016</v>
      </c>
    </row>
    <row r="11" customFormat="false" ht="13.5" hidden="false" customHeight="false" outlineLevel="0" collapsed="false">
      <c r="A11" s="23" t="s">
        <v>9</v>
      </c>
      <c r="B11" s="24" t="n">
        <f aca="false">COS(2*RADIANS(B5))</f>
        <v>1</v>
      </c>
      <c r="C11" s="25" t="n">
        <f aca="false">COS(2*RADIANS(C5))</f>
        <v>6.12323399573677E-017</v>
      </c>
      <c r="D11" s="26" t="n">
        <f aca="false">COS(2*RADIANS(D5))</f>
        <v>-1</v>
      </c>
      <c r="E11" s="25" t="n">
        <f aca="false">COS(2*RADIANS(E5))</f>
        <v>-1.83697019872103E-016</v>
      </c>
      <c r="F11" s="26" t="n">
        <f aca="false">COS(2*RADIANS(F5))</f>
        <v>1</v>
      </c>
      <c r="G11" s="25" t="n">
        <f aca="false">COS(2*RADIANS(G5))</f>
        <v>3.06161699786838E-016</v>
      </c>
      <c r="H11" s="26" t="n">
        <f aca="false">COS(2*RADIANS(H5))</f>
        <v>-1</v>
      </c>
      <c r="I11" s="25" t="n">
        <f aca="false">COS(2*RADIANS(I5))</f>
        <v>-4.28626379701574E-016</v>
      </c>
      <c r="J11" s="27" t="n">
        <f aca="false">COS(2*RADIANS(J5))</f>
        <v>1</v>
      </c>
    </row>
    <row r="12" customFormat="false" ht="13.5" hidden="false" customHeight="false" outlineLevel="0" collapsed="false"/>
  </sheetData>
  <mergeCells count="2">
    <mergeCell ref="A3:J3"/>
    <mergeCell ref="B4:J4"/>
  </mergeCells>
  <printOptions headings="false" gridLines="false" gridLinesSet="true" horizontalCentered="false" verticalCentered="false"/>
  <pageMargins left="0.5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1T05:07:22Z</dcterms:created>
  <dc:creator>UPa</dc:creator>
  <dc:description/>
  <dc:language>en-US</dc:language>
  <cp:lastModifiedBy>UPa</cp:lastModifiedBy>
  <cp:lastPrinted>2008-04-11T05:56:40Z</cp:lastPrinted>
  <dcterms:modified xsi:type="dcterms:W3CDTF">2008-04-11T05:56:45Z</dcterms:modified>
  <cp:revision>0</cp:revision>
  <dc:subject/>
  <dc:title/>
</cp:coreProperties>
</file>