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r>
      <rPr>
        <b val="true"/>
        <sz val="12"/>
        <rFont val="Arial"/>
        <family val="2"/>
        <charset val="238"/>
      </rPr>
      <t xml:space="preserve">hodnota </t>
    </r>
    <r>
      <rPr>
        <b val="true"/>
        <i val="true"/>
        <sz val="12"/>
        <rFont val="Arial"/>
        <family val="2"/>
        <charset val="238"/>
      </rPr>
      <t xml:space="preserve">"x" </t>
    </r>
    <r>
      <rPr>
        <b val="true"/>
        <sz val="12"/>
        <rFont val="Arial"/>
        <family val="2"/>
        <charset val="238"/>
      </rPr>
      <t xml:space="preserve">ve stupních</t>
    </r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°&quot;"/>
    <numFmt numFmtId="166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3D3D3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0707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GONIOMETRICKÉ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803614876608"/>
          <c:y val="0.196004523181304"/>
          <c:w val="0.944525547445256"/>
          <c:h val="0.685073501696193"/>
        </c:manualLayout>
      </c:layout>
      <c:scatterChart>
        <c:scatterStyle val="line"/>
        <c:varyColors val="0"/>
        <c:ser>
          <c:idx val="0"/>
          <c:order val="0"/>
          <c:tx>
            <c:strRef>
              <c:f>"sin x"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s x"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sin x"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cos x"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in 2x"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s 2x"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yVal>
          <c:smooth val="1"/>
        </c:ser>
        <c:axId val="7334761"/>
        <c:axId val="23663102"/>
      </c:scatterChart>
      <c:valAx>
        <c:axId val="7334761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°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102"/>
        <c:crossesAt val="0"/>
        <c:crossBetween val="midCat"/>
        <c:majorUnit val="45"/>
      </c:valAx>
      <c:valAx>
        <c:axId val="2366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61"/>
        <c:crossesAt val="0"/>
        <c:crossBetween val="midCat"/>
      </c:valAx>
      <c:spPr>
        <a:gradFill>
          <a:gsLst>
            <a:gs pos="0">
              <a:srgbClr val="ffffff"/>
            </a:gs>
            <a:gs pos="50000">
              <a:srgbClr val="70707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714633298575"/>
          <c:y val="0.855446664153788"/>
          <c:w val="0.448800834202294"/>
          <c:h val="0.103090840557859"/>
        </c:manualLayout>
      </c:layout>
      <c:overlay val="0"/>
      <c:spPr>
        <a:gradFill>
          <a:gsLst>
            <a:gs pos="0">
              <a:srgbClr val="808080"/>
            </a:gs>
            <a:gs pos="50000">
              <a:srgbClr val="d3d3d3"/>
            </a:gs>
            <a:gs pos="100000">
              <a:srgbClr val="80808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808080"/>
        </a:gs>
        <a:gs pos="50000">
          <a:srgbClr val="c0c0c0"/>
        </a:gs>
        <a:gs pos="100000">
          <a:srgbClr val="80808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680</xdr:colOff>
      <xdr:row>11</xdr:row>
      <xdr:rowOff>18720</xdr:rowOff>
    </xdr:from>
    <xdr:to>
      <xdr:col>9</xdr:col>
      <xdr:colOff>14148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508680" y="2257200"/>
        <a:ext cx="51782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8.7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false" outlineLevel="0" collapsed="false">
      <c r="A3" s="4" t="s">
        <v>2</v>
      </c>
      <c r="B3" s="5" t="n">
        <v>0</v>
      </c>
      <c r="C3" s="6" t="n">
        <v>45</v>
      </c>
      <c r="D3" s="6" t="n">
        <v>90</v>
      </c>
      <c r="E3" s="6" t="n">
        <v>135</v>
      </c>
      <c r="F3" s="6" t="n">
        <v>180</v>
      </c>
      <c r="G3" s="6" t="n">
        <v>225</v>
      </c>
      <c r="H3" s="6" t="n">
        <v>270</v>
      </c>
      <c r="I3" s="6" t="n">
        <v>315</v>
      </c>
      <c r="J3" s="7" t="n">
        <v>360</v>
      </c>
    </row>
    <row r="4" customFormat="false" ht="15.75" hidden="false" customHeight="false" outlineLevel="0" collapsed="false">
      <c r="A4" s="8" t="s">
        <v>3</v>
      </c>
      <c r="B4" s="9" t="n">
        <f aca="false">ROUND(SIN(RADIANS(B3)),2)</f>
        <v>0</v>
      </c>
      <c r="C4" s="10" t="n">
        <f aca="false">ROUND(SIN(RADIANS(C3)),2)</f>
        <v>0.71</v>
      </c>
      <c r="D4" s="10" t="n">
        <f aca="false">ROUND(SIN(RADIANS(D3)),2)</f>
        <v>1</v>
      </c>
      <c r="E4" s="10" t="n">
        <f aca="false">ROUND(SIN(RADIANS(E3)),2)</f>
        <v>0.71</v>
      </c>
      <c r="F4" s="10" t="n">
        <f aca="false">ROUND(SIN(RADIANS(F3)),2)</f>
        <v>0</v>
      </c>
      <c r="G4" s="10" t="n">
        <f aca="false">ROUND(SIN(RADIANS(G3)),2)</f>
        <v>-0.71</v>
      </c>
      <c r="H4" s="10" t="n">
        <f aca="false">ROUND(SIN(RADIANS(H3)),2)</f>
        <v>-1</v>
      </c>
      <c r="I4" s="10" t="n">
        <f aca="false">ROUND(SIN(RADIANS(I3)),2)</f>
        <v>-0.71</v>
      </c>
      <c r="J4" s="11" t="n">
        <f aca="false">ROUND(SIN(RADIANS(J3)),2)</f>
        <v>-0</v>
      </c>
    </row>
    <row r="5" customFormat="false" ht="15" hidden="false" customHeight="false" outlineLevel="0" collapsed="false">
      <c r="A5" s="8" t="s">
        <v>4</v>
      </c>
      <c r="B5" s="12" t="n">
        <f aca="false">ROUND(COS(RADIANS(B3)),2)</f>
        <v>1</v>
      </c>
      <c r="C5" s="13" t="n">
        <f aca="false">ROUND(COS(RADIANS(C3)),2)</f>
        <v>0.71</v>
      </c>
      <c r="D5" s="13" t="n">
        <f aca="false">ROUND(COS(RADIANS(D3)),2)</f>
        <v>0</v>
      </c>
      <c r="E5" s="13" t="n">
        <f aca="false">ROUND(COS(RADIANS(E3)),2)</f>
        <v>-0.71</v>
      </c>
      <c r="F5" s="13" t="n">
        <f aca="false">ROUND(COS(RADIANS(F3)),2)</f>
        <v>-1</v>
      </c>
      <c r="G5" s="13" t="n">
        <f aca="false">ROUND(COS(RADIANS(G3)),2)</f>
        <v>-0.71</v>
      </c>
      <c r="H5" s="13" t="n">
        <f aca="false">ROUND(COS(RADIANS(H3)),2)</f>
        <v>-0</v>
      </c>
      <c r="I5" s="13" t="n">
        <f aca="false">ROUND(COS(RADIANS(I3)),2)</f>
        <v>0.71</v>
      </c>
      <c r="J5" s="14" t="n">
        <f aca="false">ROUND(COS(RADIANS(J3)),2)</f>
        <v>1</v>
      </c>
    </row>
    <row r="6" customFormat="false" ht="15" hidden="false" customHeight="false" outlineLevel="0" collapsed="false">
      <c r="A6" s="8" t="s">
        <v>5</v>
      </c>
      <c r="B6" s="12" t="n">
        <f aca="false">ROUND(2*SIN(RADIANS(B3)),2)</f>
        <v>0</v>
      </c>
      <c r="C6" s="13" t="n">
        <f aca="false">ROUND(2*SIN(RADIANS(C3)),2)</f>
        <v>1.41</v>
      </c>
      <c r="D6" s="13" t="n">
        <f aca="false">ROUND(2*SIN(RADIANS(D3)),2)</f>
        <v>2</v>
      </c>
      <c r="E6" s="13" t="n">
        <f aca="false">ROUND(2*SIN(RADIANS(E3)),2)</f>
        <v>1.41</v>
      </c>
      <c r="F6" s="13" t="n">
        <f aca="false">ROUND(2*SIN(RADIANS(F3)),2)</f>
        <v>0</v>
      </c>
      <c r="G6" s="13" t="n">
        <f aca="false">ROUND(2*SIN(RADIANS(G3)),2)</f>
        <v>-1.41</v>
      </c>
      <c r="H6" s="13" t="n">
        <f aca="false">ROUND(2*SIN(RADIANS(H3)),2)</f>
        <v>-2</v>
      </c>
      <c r="I6" s="13" t="n">
        <f aca="false">ROUND(2*SIN(RADIANS(I3)),2)</f>
        <v>-1.41</v>
      </c>
      <c r="J6" s="14" t="n">
        <f aca="false">ROUND(2*SIN(RADIANS(J3)),2)</f>
        <v>-0</v>
      </c>
    </row>
    <row r="7" customFormat="false" ht="15" hidden="false" customHeight="false" outlineLevel="0" collapsed="false">
      <c r="A7" s="8" t="s">
        <v>6</v>
      </c>
      <c r="B7" s="12" t="n">
        <f aca="false">ROUND(2*COS(RADIANS(B3)),2)</f>
        <v>2</v>
      </c>
      <c r="C7" s="13" t="n">
        <f aca="false">ROUND(2*COS(RADIANS(C3)),2)</f>
        <v>1.41</v>
      </c>
      <c r="D7" s="13" t="n">
        <f aca="false">ROUND(2*COS(RADIANS(D3)),2)</f>
        <v>0</v>
      </c>
      <c r="E7" s="13" t="n">
        <f aca="false">ROUND(2*COS(RADIANS(E3)),2)</f>
        <v>-1.41</v>
      </c>
      <c r="F7" s="13" t="n">
        <f aca="false">ROUND(2*COS(RADIANS(F3)),2)</f>
        <v>-2</v>
      </c>
      <c r="G7" s="13" t="n">
        <f aca="false">ROUND(2*COS(RADIANS(G3)),2)</f>
        <v>-1.41</v>
      </c>
      <c r="H7" s="13" t="n">
        <f aca="false">ROUND(2*COS(RADIANS(H3)),2)</f>
        <v>-0</v>
      </c>
      <c r="I7" s="13" t="n">
        <f aca="false">ROUND(2*COS(RADIANS(I3)),2)</f>
        <v>1.41</v>
      </c>
      <c r="J7" s="14" t="n">
        <f aca="false">ROUND(2*COS(RADIANS(J3)),2)</f>
        <v>2</v>
      </c>
    </row>
    <row r="8" customFormat="false" ht="15" hidden="false" customHeight="false" outlineLevel="0" collapsed="false">
      <c r="A8" s="8" t="s">
        <v>7</v>
      </c>
      <c r="B8" s="12" t="n">
        <f aca="false">ROUND(SIN(RADIANS(2*B3)),2)</f>
        <v>0</v>
      </c>
      <c r="C8" s="13" t="n">
        <f aca="false">ROUND(SIN(RADIANS(2*C3)),2)</f>
        <v>1</v>
      </c>
      <c r="D8" s="13" t="n">
        <f aca="false">ROUND(SIN(RADIANS(2*D3)),2)</f>
        <v>0</v>
      </c>
      <c r="E8" s="13" t="n">
        <f aca="false">ROUND(SIN(RADIANS(2*E3)),2)</f>
        <v>-1</v>
      </c>
      <c r="F8" s="13" t="n">
        <f aca="false">ROUND(SIN(RADIANS(2*F3)),2)</f>
        <v>-0</v>
      </c>
      <c r="G8" s="13" t="n">
        <f aca="false">ROUND(SIN(RADIANS(2*G3)),2)</f>
        <v>1</v>
      </c>
      <c r="H8" s="13" t="n">
        <f aca="false">ROUND(SIN(RADIANS(2*H3)),2)</f>
        <v>0</v>
      </c>
      <c r="I8" s="13" t="n">
        <f aca="false">ROUND(SIN(RADIANS(2*I3)),2)</f>
        <v>-1</v>
      </c>
      <c r="J8" s="14" t="n">
        <f aca="false">ROUND(SIN(RADIANS(2*J3)),2)</f>
        <v>-0</v>
      </c>
    </row>
    <row r="9" customFormat="false" ht="15.75" hidden="false" customHeight="false" outlineLevel="0" collapsed="false">
      <c r="A9" s="15" t="s">
        <v>8</v>
      </c>
      <c r="B9" s="16" t="n">
        <f aca="false">ROUND(COS(RADIANS(2*B3)),2)</f>
        <v>1</v>
      </c>
      <c r="C9" s="17" t="n">
        <f aca="false">ROUND(COS(RADIANS(2*C3)),2)</f>
        <v>0</v>
      </c>
      <c r="D9" s="17" t="n">
        <f aca="false">ROUND(COS(RADIANS(2*D3)),2)</f>
        <v>-1</v>
      </c>
      <c r="E9" s="17" t="n">
        <f aca="false">ROUND(COS(RADIANS(2*E3)),2)</f>
        <v>-0</v>
      </c>
      <c r="F9" s="17" t="n">
        <f aca="false">ROUND(COS(RADIANS(2*F3)),2)</f>
        <v>1</v>
      </c>
      <c r="G9" s="17" t="n">
        <f aca="false">ROUND(COS(RADIANS(2*G3)),2)</f>
        <v>0</v>
      </c>
      <c r="H9" s="17" t="n">
        <f aca="false">ROUND(COS(RADIANS(2*H3)),2)</f>
        <v>-1</v>
      </c>
      <c r="I9" s="17" t="n">
        <f aca="false">ROUND(COS(RADIANS(2*I3)),2)</f>
        <v>-0</v>
      </c>
      <c r="J9" s="18" t="n">
        <f aca="false">ROUND(COS(RADIANS(2*J3)),2)</f>
        <v>1</v>
      </c>
    </row>
    <row r="10" customFormat="false" ht="13.5" hidden="false" customHeight="false" outlineLevel="0" collapsed="false"/>
  </sheetData>
  <mergeCells count="2">
    <mergeCell ref="A1:J1"/>
    <mergeCell ref="B2:J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omáš Nováček 1.ročník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2:50:37Z</dcterms:created>
  <dc:creator>Dan Doležal</dc:creator>
  <dc:description/>
  <dc:language>en-US</dc:language>
  <cp:lastModifiedBy>UPa</cp:lastModifiedBy>
  <cp:lastPrinted>2008-04-11T05:47:57Z</cp:lastPrinted>
  <dcterms:modified xsi:type="dcterms:W3CDTF">2008-04-11T05:48:00Z</dcterms:modified>
  <cp:revision>0</cp:revision>
  <dc:subject/>
  <dc:title/>
</cp:coreProperties>
</file>