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\°"/>
    <numFmt numFmtId="166" formatCode="#\°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.75"/>
      <color rgb="FF000000"/>
      <name val="Arial"/>
      <family val="2"/>
    </font>
    <font>
      <b val="true"/>
      <sz val="9.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GONIOMETRICKÉ FUNKCE 
sin x, cos x</a:t>
            </a:r>
          </a:p>
        </c:rich>
      </c:tx>
      <c:layout>
        <c:manualLayout>
          <c:xMode val="edge"/>
          <c:yMode val="edge"/>
          <c:x val="0.211468482216223"/>
          <c:y val="0.0470372246138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960910905036"/>
          <c:y val="0.213345150671056"/>
          <c:w val="0.938959971827679"/>
          <c:h val="0.681564953152697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8163218"/>
        <c:axId val="77732797"/>
      </c:scatterChart>
      <c:valAx>
        <c:axId val="8163218"/>
        <c:scaling>
          <c:orientation val="minMax"/>
          <c:max val="360"/>
        </c:scaling>
        <c:delete val="0"/>
        <c:axPos val="b"/>
        <c:numFmt formatCode="0#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797"/>
        <c:crossesAt val="-2.5"/>
        <c:crossBetween val="midCat"/>
        <c:majorUnit val="45"/>
      </c:valAx>
      <c:valAx>
        <c:axId val="77732797"/>
        <c:scaling>
          <c:orientation val="minMax"/>
          <c:max val="2.5"/>
          <c:min val="-2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8"/>
        <c:crossesAt val="0"/>
        <c:crossBetween val="midCat"/>
        <c:majorUnit val="0.5"/>
      </c:valAx>
      <c:spPr>
        <a:gradFill>
          <a:gsLst>
            <a:gs pos="0">
              <a:srgbClr val="ffffff"/>
            </a:gs>
            <a:gs pos="50000">
              <a:srgbClr val="545454"/>
            </a:gs>
            <a:gs pos="100000">
              <a:srgbClr val="ffffff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8647728606644"/>
          <c:y val="0.890731830843252"/>
          <c:w val="0.426517196854091"/>
          <c:h val="0.0848949101038238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0</xdr:row>
      <xdr:rowOff>95400</xdr:rowOff>
    </xdr:from>
    <xdr:to>
      <xdr:col>11</xdr:col>
      <xdr:colOff>70200</xdr:colOff>
      <xdr:row>45</xdr:row>
      <xdr:rowOff>114480</xdr:rowOff>
    </xdr:to>
    <xdr:graphicFrame>
      <xdr:nvGraphicFramePr>
        <xdr:cNvPr id="0" name="Chart 1"/>
        <xdr:cNvGraphicFramePr/>
      </xdr:nvGraphicFramePr>
      <xdr:xfrm>
        <a:off x="99720" y="2000520"/>
        <a:ext cx="613332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5" t="n">
        <v>0</v>
      </c>
      <c r="C3" s="6" t="n">
        <v>45</v>
      </c>
      <c r="D3" s="5" t="n">
        <v>90</v>
      </c>
      <c r="E3" s="6" t="n">
        <v>135</v>
      </c>
      <c r="F3" s="5" t="n">
        <v>180</v>
      </c>
      <c r="G3" s="6" t="n">
        <v>225</v>
      </c>
      <c r="H3" s="5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8" t="s">
        <v>3</v>
      </c>
      <c r="B4" s="9" t="n">
        <f aca="false">ROUND(SIN(B$3*PI()/180),2)</f>
        <v>0</v>
      </c>
      <c r="C4" s="9" t="n">
        <f aca="false">ROUND(SIN(C$3*PI()/180),2)</f>
        <v>0.71</v>
      </c>
      <c r="D4" s="9" t="n">
        <f aca="false">ROUND(SIN(D$3*PI()/180),2)</f>
        <v>1</v>
      </c>
      <c r="E4" s="9" t="n">
        <f aca="false">ROUND(SIN(E$3*PI()/180),2)</f>
        <v>0.71</v>
      </c>
      <c r="F4" s="9" t="n">
        <f aca="false">ROUND(SIN(F$3*PI()/180),2)</f>
        <v>0</v>
      </c>
      <c r="G4" s="9" t="n">
        <f aca="false">ROUND(SIN(G$3*PI()/180),2)</f>
        <v>-0.71</v>
      </c>
      <c r="H4" s="9" t="n">
        <f aca="false">ROUND(SIN(H$3*PI()/180),2)</f>
        <v>-1</v>
      </c>
      <c r="I4" s="9" t="n">
        <f aca="false">ROUND(SIN(I$3*PI()/180),2)</f>
        <v>-0.71</v>
      </c>
      <c r="J4" s="9" t="n">
        <f aca="false">ROUND(SIN(J$3*PI()/180),2)</f>
        <v>-0</v>
      </c>
    </row>
    <row r="5" customFormat="false" ht="12.75" hidden="false" customHeight="false" outlineLevel="0" collapsed="false">
      <c r="A5" s="10" t="s">
        <v>4</v>
      </c>
      <c r="B5" s="11" t="n">
        <f aca="false">ROUND(COS(B3*PI()/180),2)</f>
        <v>1</v>
      </c>
      <c r="C5" s="11" t="n">
        <f aca="false">ROUND(COS(C3*PI()/180),2)</f>
        <v>0.71</v>
      </c>
      <c r="D5" s="11" t="n">
        <f aca="false">ROUND(COS(D3*PI()/180),2)</f>
        <v>0</v>
      </c>
      <c r="E5" s="11" t="n">
        <f aca="false">ROUND(COS(E3*PI()/180),2)</f>
        <v>-0.71</v>
      </c>
      <c r="F5" s="11" t="n">
        <f aca="false">ROUND(COS(F3*PI()/180),2)</f>
        <v>-1</v>
      </c>
      <c r="G5" s="11" t="n">
        <f aca="false">ROUND(COS(G3*PI()/180),2)</f>
        <v>-0.71</v>
      </c>
      <c r="H5" s="11" t="n">
        <f aca="false">ROUND(COS(H3*PI()/180),2)</f>
        <v>-0</v>
      </c>
      <c r="I5" s="11" t="n">
        <f aca="false">ROUND(COS(I3*PI()/180),2)</f>
        <v>0.71</v>
      </c>
      <c r="J5" s="11" t="n">
        <f aca="false">ROUND(COS(J3*PI()/180),2)</f>
        <v>1</v>
      </c>
    </row>
    <row r="6" customFormat="false" ht="12.75" hidden="false" customHeight="false" outlineLevel="0" collapsed="false">
      <c r="A6" s="10" t="s">
        <v>5</v>
      </c>
      <c r="B6" s="11" t="n">
        <f aca="false">ROUND(2*SIN(B3*PI()/180),2)</f>
        <v>0</v>
      </c>
      <c r="C6" s="11" t="n">
        <f aca="false">ROUND(2*SIN(C3*PI()/180),2)</f>
        <v>1.41</v>
      </c>
      <c r="D6" s="11" t="n">
        <f aca="false">ROUND(2*SIN(D3*PI()/180),2)</f>
        <v>2</v>
      </c>
      <c r="E6" s="11" t="n">
        <f aca="false">ROUND(2*SIN(E3*PI()/180),2)</f>
        <v>1.41</v>
      </c>
      <c r="F6" s="11" t="n">
        <f aca="false">ROUND(2*SIN(F3*PI()/180),2)</f>
        <v>0</v>
      </c>
      <c r="G6" s="11" t="n">
        <f aca="false">ROUND(2*SIN(G3*PI()/180),2)</f>
        <v>-1.41</v>
      </c>
      <c r="H6" s="11" t="n">
        <f aca="false">ROUND(2*SIN(H3*PI()/180),2)</f>
        <v>-2</v>
      </c>
      <c r="I6" s="11" t="n">
        <f aca="false">ROUND(2*SIN(I3*PI()/180),2)</f>
        <v>-1.41</v>
      </c>
      <c r="J6" s="11" t="n">
        <f aca="false">ROUND(2*SIN(J3*PI()/180),2)</f>
        <v>-0</v>
      </c>
    </row>
    <row r="7" customFormat="false" ht="12.75" hidden="false" customHeight="false" outlineLevel="0" collapsed="false">
      <c r="A7" s="10" t="s">
        <v>6</v>
      </c>
      <c r="B7" s="11" t="n">
        <f aca="false">ROUND(2*COS(B3*PI()/180),2)</f>
        <v>2</v>
      </c>
      <c r="C7" s="11" t="n">
        <f aca="false">ROUND(2*COS(C3*PI()/180),2)</f>
        <v>1.41</v>
      </c>
      <c r="D7" s="11" t="n">
        <f aca="false">ROUND(2*COS(D3*PI()/180),2)</f>
        <v>0</v>
      </c>
      <c r="E7" s="11" t="n">
        <f aca="false">ROUND(2*COS(E3*PI()/180),2)</f>
        <v>-1.41</v>
      </c>
      <c r="F7" s="11" t="n">
        <f aca="false">ROUND(2*COS(F3*PI()/180),2)</f>
        <v>-2</v>
      </c>
      <c r="G7" s="11" t="n">
        <f aca="false">ROUND(2*COS(G3*PI()/180),2)</f>
        <v>-1.41</v>
      </c>
      <c r="H7" s="11" t="n">
        <f aca="false">ROUND(2*COS(H3*PI()/180),2)</f>
        <v>-0</v>
      </c>
      <c r="I7" s="11" t="n">
        <f aca="false">ROUND(2*COS(I3*PI()/180),2)</f>
        <v>1.41</v>
      </c>
      <c r="J7" s="11" t="n">
        <f aca="false">ROUND(2*COS(J3*PI()/180),2)</f>
        <v>2</v>
      </c>
    </row>
    <row r="8" customFormat="false" ht="12.75" hidden="false" customHeight="false" outlineLevel="0" collapsed="false">
      <c r="A8" s="10" t="s">
        <v>7</v>
      </c>
      <c r="B8" s="11" t="n">
        <f aca="false">ROUND(SIN(B3*PI()/90),2)</f>
        <v>0</v>
      </c>
      <c r="C8" s="11" t="n">
        <f aca="false">ROUND(SIN(C3*PI()/90),2)</f>
        <v>1</v>
      </c>
      <c r="D8" s="11" t="n">
        <f aca="false">ROUND(SIN(D3*PI()/90),2)</f>
        <v>0</v>
      </c>
      <c r="E8" s="11" t="n">
        <f aca="false">ROUND(SIN(E3*PI()/90),2)</f>
        <v>-1</v>
      </c>
      <c r="F8" s="11" t="n">
        <f aca="false">ROUND(SIN(F3*PI()/90),2)</f>
        <v>-0</v>
      </c>
      <c r="G8" s="11" t="n">
        <f aca="false">ROUND(SIN(G3*PI()/90),2)</f>
        <v>1</v>
      </c>
      <c r="H8" s="11" t="n">
        <f aca="false">ROUND(SIN(H3*PI()/90),2)</f>
        <v>0</v>
      </c>
      <c r="I8" s="11" t="n">
        <f aca="false">ROUND(SIN(I3*PI()/90),2)</f>
        <v>-1</v>
      </c>
      <c r="J8" s="11" t="n">
        <f aca="false">ROUND(SIN(J3*PI()/90),2)</f>
        <v>-0</v>
      </c>
    </row>
    <row r="9" customFormat="false" ht="13.5" hidden="false" customHeight="false" outlineLevel="0" collapsed="false">
      <c r="A9" s="12" t="s">
        <v>8</v>
      </c>
      <c r="B9" s="13" t="n">
        <f aca="false">ROUND(COS(B3*PI()/90),2)</f>
        <v>1</v>
      </c>
      <c r="C9" s="13" t="n">
        <f aca="false">ROUND(COS(C3*PI()/90),2)</f>
        <v>0</v>
      </c>
      <c r="D9" s="13" t="n">
        <f aca="false">ROUND(COS(D3*PI()/90),2)</f>
        <v>-1</v>
      </c>
      <c r="E9" s="13" t="n">
        <f aca="false">ROUND(COS(E3*PI()/90),2)</f>
        <v>-0</v>
      </c>
      <c r="F9" s="13" t="n">
        <f aca="false">ROUND(COS(F3*PI()/90),2)</f>
        <v>1</v>
      </c>
      <c r="G9" s="13" t="n">
        <f aca="false">ROUND(COS(G3*PI()/90),2)</f>
        <v>0</v>
      </c>
      <c r="H9" s="13" t="n">
        <f aca="false">ROUND(COS(H3*PI()/90),2)</f>
        <v>-1</v>
      </c>
      <c r="I9" s="13" t="n">
        <f aca="false">ROUND(COS(I3*PI()/90),2)</f>
        <v>-0</v>
      </c>
      <c r="J9" s="13" t="n">
        <f aca="false">ROUND(COS(J3*PI()/90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hout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15:01Z</dcterms:created>
  <dc:creator>UPa</dc:creator>
  <dc:description/>
  <dc:language>en-US</dc:language>
  <cp:lastModifiedBy>UPa</cp:lastModifiedBy>
  <cp:lastPrinted>2008-04-11T05:36:14Z</cp:lastPrinted>
  <dcterms:modified xsi:type="dcterms:W3CDTF">2008-04-11T06:12:13Z</dcterms:modified>
  <cp:revision>0</cp:revision>
  <dc:subject/>
  <dc:title/>
</cp:coreProperties>
</file>