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x</t>
  </si>
  <si>
    <t xml:space="preserve">cosx</t>
  </si>
  <si>
    <t xml:space="preserve">2sinx</t>
  </si>
  <si>
    <t xml:space="preserve">2cosx</t>
  </si>
  <si>
    <t xml:space="preserve">sin2x</t>
  </si>
  <si>
    <t xml:space="preserve">cos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º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</font>
    <font>
      <b val="true"/>
      <i val="true"/>
      <sz val="12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8A8A8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GONIOMETRICKÉ FUNKCE
sinx, cosx</a:t>
            </a:r>
          </a:p>
        </c:rich>
      </c:tx>
      <c:layout>
        <c:manualLayout>
          <c:xMode val="edge"/>
          <c:yMode val="edge"/>
          <c:x val="0.237377795634123"/>
          <c:y val="0.048533964669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07419311638"/>
          <c:y val="0.221544345292297"/>
          <c:w val="0.848935315387706"/>
          <c:h val="0.5587324713167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º</c:v>
                </c:pt>
                <c:pt idx="1">
                  <c:v>45º</c:v>
                </c:pt>
                <c:pt idx="2">
                  <c:v>90º</c:v>
                </c:pt>
                <c:pt idx="3">
                  <c:v>135º</c:v>
                </c:pt>
                <c:pt idx="4">
                  <c:v>180º</c:v>
                </c:pt>
                <c:pt idx="5">
                  <c:v>225º</c:v>
                </c:pt>
                <c:pt idx="6">
                  <c:v>270º</c:v>
                </c:pt>
                <c:pt idx="7">
                  <c:v>315º</c:v>
                </c:pt>
                <c:pt idx="8">
                  <c:v>360º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º</c:v>
                </c:pt>
                <c:pt idx="1">
                  <c:v>45º</c:v>
                </c:pt>
                <c:pt idx="2">
                  <c:v>90º</c:v>
                </c:pt>
                <c:pt idx="3">
                  <c:v>135º</c:v>
                </c:pt>
                <c:pt idx="4">
                  <c:v>180º</c:v>
                </c:pt>
                <c:pt idx="5">
                  <c:v>225º</c:v>
                </c:pt>
                <c:pt idx="6">
                  <c:v>270º</c:v>
                </c:pt>
                <c:pt idx="7">
                  <c:v>315º</c:v>
                </c:pt>
                <c:pt idx="8">
                  <c:v>360º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º</c:v>
                </c:pt>
                <c:pt idx="1">
                  <c:v>45º</c:v>
                </c:pt>
                <c:pt idx="2">
                  <c:v>90º</c:v>
                </c:pt>
                <c:pt idx="3">
                  <c:v>135º</c:v>
                </c:pt>
                <c:pt idx="4">
                  <c:v>180º</c:v>
                </c:pt>
                <c:pt idx="5">
                  <c:v>225º</c:v>
                </c:pt>
                <c:pt idx="6">
                  <c:v>270º</c:v>
                </c:pt>
                <c:pt idx="7">
                  <c:v>315º</c:v>
                </c:pt>
                <c:pt idx="8">
                  <c:v>360º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º</c:v>
                </c:pt>
                <c:pt idx="1">
                  <c:v>45º</c:v>
                </c:pt>
                <c:pt idx="2">
                  <c:v>90º</c:v>
                </c:pt>
                <c:pt idx="3">
                  <c:v>135º</c:v>
                </c:pt>
                <c:pt idx="4">
                  <c:v>180º</c:v>
                </c:pt>
                <c:pt idx="5">
                  <c:v>225º</c:v>
                </c:pt>
                <c:pt idx="6">
                  <c:v>270º</c:v>
                </c:pt>
                <c:pt idx="7">
                  <c:v>315º</c:v>
                </c:pt>
                <c:pt idx="8">
                  <c:v>360º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º</c:v>
                </c:pt>
                <c:pt idx="1">
                  <c:v>45º</c:v>
                </c:pt>
                <c:pt idx="2">
                  <c:v>90º</c:v>
                </c:pt>
                <c:pt idx="3">
                  <c:v>135º</c:v>
                </c:pt>
                <c:pt idx="4">
                  <c:v>180º</c:v>
                </c:pt>
                <c:pt idx="5">
                  <c:v>225º</c:v>
                </c:pt>
                <c:pt idx="6">
                  <c:v>270º</c:v>
                </c:pt>
                <c:pt idx="7">
                  <c:v>315º</c:v>
                </c:pt>
                <c:pt idx="8">
                  <c:v>360º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2x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º</c:v>
                </c:pt>
                <c:pt idx="1">
                  <c:v>45º</c:v>
                </c:pt>
                <c:pt idx="2">
                  <c:v>90º</c:v>
                </c:pt>
                <c:pt idx="3">
                  <c:v>135º</c:v>
                </c:pt>
                <c:pt idx="4">
                  <c:v>180º</c:v>
                </c:pt>
                <c:pt idx="5">
                  <c:v>225º</c:v>
                </c:pt>
                <c:pt idx="6">
                  <c:v>270º</c:v>
                </c:pt>
                <c:pt idx="7">
                  <c:v>315º</c:v>
                </c:pt>
                <c:pt idx="8">
                  <c:v>360º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14440"/>
        <c:axId val="15671859"/>
      </c:lineChart>
      <c:catAx>
        <c:axId val="48414440"/>
        <c:scaling>
          <c:orientation val="minMax"/>
        </c:scaling>
        <c:delete val="0"/>
        <c:axPos val="b"/>
        <c:numFmt formatCode="0\º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859"/>
        <c:crossesAt val="0"/>
        <c:auto val="1"/>
        <c:lblAlgn val="ctr"/>
        <c:lblOffset val="100"/>
        <c:noMultiLvlLbl val="0"/>
      </c:catAx>
      <c:valAx>
        <c:axId val="1567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40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9899558055444"/>
          <c:y val="0.810234929885267"/>
          <c:w val="0.451185214945761"/>
          <c:h val="0.10280458932799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8a8a8a"/>
        </a:gs>
        <a:gs pos="50000">
          <a:srgbClr val="ffffff"/>
        </a:gs>
        <a:gs pos="100000">
          <a:srgbClr val="8a8a8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1</xdr:row>
      <xdr:rowOff>75960</xdr:rowOff>
    </xdr:from>
    <xdr:to>
      <xdr:col>9</xdr:col>
      <xdr:colOff>49320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39680" y="2076120"/>
        <a:ext cx="53758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5" min="4" style="0" width="7.85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1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5" t="s">
        <v>2</v>
      </c>
      <c r="B3" s="6" t="n">
        <v>0</v>
      </c>
      <c r="C3" s="7" t="n">
        <v>45</v>
      </c>
      <c r="D3" s="6" t="n">
        <v>90</v>
      </c>
      <c r="E3" s="7" t="n">
        <v>135</v>
      </c>
      <c r="F3" s="6" t="n">
        <v>180</v>
      </c>
      <c r="G3" s="7" t="n">
        <v>225</v>
      </c>
      <c r="H3" s="6" t="n">
        <v>270</v>
      </c>
      <c r="I3" s="7" t="n">
        <v>315</v>
      </c>
      <c r="J3" s="8" t="n">
        <v>360</v>
      </c>
    </row>
    <row r="4" customFormat="false" ht="13.5" hidden="false" customHeight="false" outlineLevel="0" collapsed="false">
      <c r="A4" s="9" t="s">
        <v>3</v>
      </c>
      <c r="B4" s="10" t="n">
        <f aca="false">ROUND(SIN(RADIANS(B3)),2)</f>
        <v>0</v>
      </c>
      <c r="C4" s="11" t="n">
        <f aca="false">ROUND(SIN(RADIANS(C3)),2)</f>
        <v>0.71</v>
      </c>
      <c r="D4" s="12" t="n">
        <f aca="false">ROUND(SIN(RADIANS(D3)),2)</f>
        <v>1</v>
      </c>
      <c r="E4" s="11" t="n">
        <f aca="false">ROUND(SIN(RADIANS(E3)),2)</f>
        <v>0.71</v>
      </c>
      <c r="F4" s="12" t="n">
        <f aca="false">ROUND(SIN(RADIANS(F3)),2)</f>
        <v>0</v>
      </c>
      <c r="G4" s="11" t="n">
        <f aca="false">ROUND(SIN(RADIANS(G3)),2)</f>
        <v>-0.71</v>
      </c>
      <c r="H4" s="12" t="n">
        <f aca="false">ROUND(SIN(RADIANS(H3)),2)</f>
        <v>-1</v>
      </c>
      <c r="I4" s="11" t="n">
        <f aca="false">ROUND(SIN(RADIANS(I3)),2)</f>
        <v>-0.71</v>
      </c>
      <c r="J4" s="13" t="n">
        <f aca="false">ROUND(SIN(RADIANS(J3)),2)</f>
        <v>-0</v>
      </c>
    </row>
    <row r="5" customFormat="false" ht="12.75" hidden="false" customHeight="false" outlineLevel="0" collapsed="false">
      <c r="A5" s="14" t="s">
        <v>4</v>
      </c>
      <c r="B5" s="15" t="n">
        <f aca="false">ROUND(COS(RADIANS(B3)),2)</f>
        <v>1</v>
      </c>
      <c r="C5" s="16" t="n">
        <f aca="false">ROUND(COS(RADIANS(C3)),2)</f>
        <v>0.71</v>
      </c>
      <c r="D5" s="17" t="n">
        <f aca="false">ROUND(COS(RADIANS(D3)),2)</f>
        <v>0</v>
      </c>
      <c r="E5" s="16" t="n">
        <f aca="false">ROUND(COS(RADIANS(E3)),2)</f>
        <v>-0.71</v>
      </c>
      <c r="F5" s="17" t="n">
        <f aca="false">ROUND(COS(RADIANS(F3)),2)</f>
        <v>-1</v>
      </c>
      <c r="G5" s="16" t="n">
        <f aca="false">ROUND(COS(RADIANS(G3)),2)</f>
        <v>-0.71</v>
      </c>
      <c r="H5" s="17" t="n">
        <f aca="false">ROUND(COS(RADIANS(H3)),2)</f>
        <v>-0</v>
      </c>
      <c r="I5" s="16" t="n">
        <f aca="false">ROUND(COS(RADIANS(I3)),2)</f>
        <v>0.71</v>
      </c>
      <c r="J5" s="18" t="n">
        <f aca="false">ROUND(COS(RADIANS(J3)),2)</f>
        <v>1</v>
      </c>
    </row>
    <row r="6" customFormat="false" ht="12.75" hidden="false" customHeight="false" outlineLevel="0" collapsed="false">
      <c r="A6" s="14" t="s">
        <v>5</v>
      </c>
      <c r="B6" s="15" t="n">
        <f aca="false">ROUND(2*SIN(RADIANS(B3)),2)</f>
        <v>0</v>
      </c>
      <c r="C6" s="16" t="n">
        <f aca="false">ROUND(2*SIN(RADIANS(C3)),2)</f>
        <v>1.41</v>
      </c>
      <c r="D6" s="17" t="n">
        <f aca="false">ROUND(2*SIN(RADIANS(D3)),2)</f>
        <v>2</v>
      </c>
      <c r="E6" s="16" t="n">
        <f aca="false">ROUND(2*SIN(RADIANS(E3)),2)</f>
        <v>1.41</v>
      </c>
      <c r="F6" s="17" t="n">
        <f aca="false">ROUND(2*SIN(RADIANS(F3)),2)</f>
        <v>0</v>
      </c>
      <c r="G6" s="16" t="n">
        <f aca="false">ROUND(2*SIN(RADIANS(G3)),2)</f>
        <v>-1.41</v>
      </c>
      <c r="H6" s="17" t="n">
        <f aca="false">ROUND(2*SIN(RADIANS(H3)),2)</f>
        <v>-2</v>
      </c>
      <c r="I6" s="16" t="n">
        <f aca="false">ROUND(2*SIN(RADIANS(I3)),2)</f>
        <v>-1.41</v>
      </c>
      <c r="J6" s="18" t="n">
        <f aca="false">ROUND(2*SIN(RADIANS(J3)),2)</f>
        <v>-0</v>
      </c>
    </row>
    <row r="7" customFormat="false" ht="12.75" hidden="false" customHeight="false" outlineLevel="0" collapsed="false">
      <c r="A7" s="14" t="s">
        <v>6</v>
      </c>
      <c r="B7" s="15" t="n">
        <f aca="false">ROUND(COS(2*RADIANS(B3)),2)</f>
        <v>1</v>
      </c>
      <c r="C7" s="16" t="n">
        <f aca="false">ROUND(COS(2*RADIANS(C3)),2)</f>
        <v>0</v>
      </c>
      <c r="D7" s="17" t="n">
        <f aca="false">ROUND(COS(2*RADIANS(D3)),2)</f>
        <v>-1</v>
      </c>
      <c r="E7" s="16" t="n">
        <f aca="false">ROUND(COS(2*RADIANS(E3)),2)</f>
        <v>-0</v>
      </c>
      <c r="F7" s="17" t="n">
        <f aca="false">ROUND(COS(2*RADIANS(F3)),2)</f>
        <v>1</v>
      </c>
      <c r="G7" s="16" t="n">
        <f aca="false">ROUND(COS(2*RADIANS(G3)),2)</f>
        <v>0</v>
      </c>
      <c r="H7" s="17" t="n">
        <f aca="false">ROUND(COS(2*RADIANS(H3)),2)</f>
        <v>-1</v>
      </c>
      <c r="I7" s="16" t="n">
        <f aca="false">ROUND(COS(2*RADIANS(I3)),2)</f>
        <v>-0</v>
      </c>
      <c r="J7" s="18" t="n">
        <f aca="false">ROUND(COS(2*RADIANS(J3)),2)</f>
        <v>1</v>
      </c>
    </row>
    <row r="8" customFormat="false" ht="12.75" hidden="false" customHeight="false" outlineLevel="0" collapsed="false">
      <c r="A8" s="14" t="s">
        <v>7</v>
      </c>
      <c r="B8" s="15" t="n">
        <f aca="false">ROUND(SIN(RADIANS(2*B3)),2)</f>
        <v>0</v>
      </c>
      <c r="C8" s="16" t="n">
        <f aca="false">ROUND(SIN(RADIANS(2*C3)),2)</f>
        <v>1</v>
      </c>
      <c r="D8" s="17" t="n">
        <f aca="false">ROUND(SIN(RADIANS(2*D3)),2)</f>
        <v>0</v>
      </c>
      <c r="E8" s="16" t="n">
        <f aca="false">ROUND(SIN(RADIANS(2*E3)),2)</f>
        <v>-1</v>
      </c>
      <c r="F8" s="17" t="n">
        <f aca="false">ROUND(SIN(RADIANS(2*F3)),2)</f>
        <v>-0</v>
      </c>
      <c r="G8" s="16" t="n">
        <f aca="false">ROUND(SIN(RADIANS(2*G3)),2)</f>
        <v>1</v>
      </c>
      <c r="H8" s="17" t="n">
        <f aca="false">ROUND(SIN(RADIANS(2*H3)),2)</f>
        <v>0</v>
      </c>
      <c r="I8" s="16" t="n">
        <f aca="false">ROUND(SIN(RADIANS(2*I3)),2)</f>
        <v>-1</v>
      </c>
      <c r="J8" s="18" t="n">
        <f aca="false">ROUND(SIN(RADIANS(2*J3)),2)</f>
        <v>-0</v>
      </c>
    </row>
    <row r="9" customFormat="false" ht="13.5" hidden="false" customHeight="false" outlineLevel="0" collapsed="false">
      <c r="A9" s="19" t="s">
        <v>8</v>
      </c>
      <c r="B9" s="20" t="n">
        <f aca="false">ROUND(COS(RADIANS(2*B3)),2)</f>
        <v>1</v>
      </c>
      <c r="C9" s="21" t="n">
        <f aca="false">ROUND(COS(RADIANS(2*C3)),2)</f>
        <v>0</v>
      </c>
      <c r="D9" s="22" t="n">
        <f aca="false">ROUND(COS(RADIANS(2*D3)),2)</f>
        <v>-1</v>
      </c>
      <c r="E9" s="21" t="n">
        <f aca="false">ROUND(COS(RADIANS(2*E3)),2)</f>
        <v>-0</v>
      </c>
      <c r="F9" s="22" t="n">
        <f aca="false">ROUND(COS(RADIANS(2*F3)),2)</f>
        <v>1</v>
      </c>
      <c r="G9" s="21" t="n">
        <f aca="false">ROUND(COS(RADIANS(2*G3)),2)</f>
        <v>0</v>
      </c>
      <c r="H9" s="22" t="n">
        <f aca="false">ROUND(COS(RADIANS(2*H3)),2)</f>
        <v>-1</v>
      </c>
      <c r="I9" s="21" t="n">
        <f aca="false">ROUND(COS(RADIANS(2*I3)),2)</f>
        <v>-0</v>
      </c>
      <c r="J9" s="23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B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ranbaatar Nomindalai&amp;CIT&amp;R1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29:15Z</dcterms:created>
  <dc:creator>UPa</dc:creator>
  <dc:description/>
  <dc:language>en-US</dc:language>
  <cp:lastModifiedBy>UPa</cp:lastModifiedBy>
  <cp:lastPrinted>2008-04-11T06:00:03Z</cp:lastPrinted>
  <dcterms:modified xsi:type="dcterms:W3CDTF">2008-04-11T06:00:10Z</dcterms:modified>
  <cp:revision>0</cp:revision>
  <dc:subject/>
  <dc:title/>
</cp:coreProperties>
</file>