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oniometrické funkce</t>
  </si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°"/>
    <numFmt numFmtId="166" formatCode="General"/>
    <numFmt numFmtId="167" formatCode="0.00"/>
    <numFmt numFmtId="168" formatCode="0"/>
    <numFmt numFmtId="169" formatCode="###0\°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.75"/>
      <name val="Arial"/>
      <family val="2"/>
    </font>
    <font>
      <b val="true"/>
      <i val="true"/>
      <sz val="14.75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latin typeface="Arial"/>
              </a:defRPr>
            </a:pPr>
            <a:r>
              <a:rPr b="1" sz="1475" spc="-1" strike="noStrike">
                <a:latin typeface="Arial"/>
              </a:rPr>
              <a:t>GONIOMETRICKÉ FUNKCE
sin x, cos x</a:t>
            </a:r>
          </a:p>
        </c:rich>
      </c:tx>
      <c:layout>
        <c:manualLayout>
          <c:xMode val="edge"/>
          <c:yMode val="edge"/>
          <c:x val="0.24064803226255"/>
          <c:y val="0.0423672382220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813099707968"/>
          <c:y val="0.17363076410854"/>
          <c:w val="0.923028785982478"/>
          <c:h val="0.671549858498419"/>
        </c:manualLayout>
      </c:layout>
      <c:scatterChart>
        <c:scatterStyle val="line"/>
        <c:varyColors val="0"/>
        <c:ser>
          <c:idx val="0"/>
          <c:order val="0"/>
          <c:tx>
            <c:strRef>
              <c:f>List1!$A$6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A$7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A$8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ist1!$A$9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ist1!$A$10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10:$J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ist1!$A$11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11:$J$11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yVal>
          <c:smooth val="1"/>
        </c:ser>
        <c:axId val="61060387"/>
        <c:axId val="81834574"/>
      </c:scatterChart>
      <c:valAx>
        <c:axId val="61060387"/>
        <c:scaling>
          <c:orientation val="minMax"/>
          <c:max val="360"/>
        </c:scaling>
        <c:delete val="0"/>
        <c:axPos val="b"/>
        <c:numFmt formatCode="###0\°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574"/>
        <c:crossesAt val="-2.5"/>
        <c:crossBetween val="midCat"/>
        <c:majorUnit val="45"/>
      </c:valAx>
      <c:valAx>
        <c:axId val="8183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387"/>
        <c:crossesAt val="0"/>
        <c:crossBetween val="midCat"/>
      </c:valAx>
      <c:spPr>
        <a:gradFill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3432067862606"/>
          <c:y val="0.865157316464125"/>
          <c:w val="0.51265470727298"/>
          <c:h val="0.0763276177792575"/>
        </c:manualLayout>
      </c:layout>
      <c:overlay val="0"/>
      <c:spPr>
        <a:gradFill>
          <a:gsLst>
            <a:gs pos="0">
              <a:srgbClr val="808080"/>
            </a:gs>
            <a:gs pos="50000">
              <a:srgbClr val="fefefe"/>
            </a:gs>
            <a:gs pos="100000">
              <a:srgbClr val="80808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808080"/>
        </a:gs>
        <a:gs pos="50000">
          <a:srgbClr val="fefefe"/>
        </a:gs>
        <a:gs pos="100000">
          <a:srgbClr val="80808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13</xdr:row>
      <xdr:rowOff>47160</xdr:rowOff>
    </xdr:from>
    <xdr:to>
      <xdr:col>9</xdr:col>
      <xdr:colOff>312480</xdr:colOff>
      <xdr:row>39</xdr:row>
      <xdr:rowOff>162000</xdr:rowOff>
    </xdr:to>
    <xdr:graphicFrame>
      <xdr:nvGraphicFramePr>
        <xdr:cNvPr id="0" name="Chart 2"/>
        <xdr:cNvGraphicFramePr/>
      </xdr:nvGraphicFramePr>
      <xdr:xfrm>
        <a:off x="279360" y="2742840"/>
        <a:ext cx="517716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7.99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true" outlineLevel="0" collapsed="false"/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1" hidden="false" customHeight="tru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14.25" hidden="false" customHeight="false" outlineLevel="0" collapsed="false">
      <c r="A5" s="5" t="s">
        <v>3</v>
      </c>
      <c r="B5" s="6" t="n">
        <v>0</v>
      </c>
      <c r="C5" s="7" t="n">
        <v>45</v>
      </c>
      <c r="D5" s="7" t="n">
        <v>90</v>
      </c>
      <c r="E5" s="7" t="n">
        <v>135</v>
      </c>
      <c r="F5" s="7" t="n">
        <v>180</v>
      </c>
      <c r="G5" s="7" t="n">
        <v>225</v>
      </c>
      <c r="H5" s="7" t="n">
        <v>270</v>
      </c>
      <c r="I5" s="7" t="n">
        <v>315</v>
      </c>
      <c r="J5" s="8" t="n">
        <v>360</v>
      </c>
    </row>
    <row r="6" customFormat="false" ht="13.5" hidden="false" customHeight="false" outlineLevel="0" collapsed="false">
      <c r="A6" s="9" t="s">
        <v>4</v>
      </c>
      <c r="B6" s="10" t="n">
        <f aca="false">SIN(RADIANS(B5))</f>
        <v>0</v>
      </c>
      <c r="C6" s="11" t="n">
        <f aca="false">SIN(RADIANS(C5))</f>
        <v>0.707106781186548</v>
      </c>
      <c r="D6" s="12" t="n">
        <f aca="false">SIN(RADIANS(D5))</f>
        <v>1</v>
      </c>
      <c r="E6" s="11" t="n">
        <f aca="false">SIN(RADIANS(E5))</f>
        <v>0.707106781186548</v>
      </c>
      <c r="F6" s="13" t="n">
        <f aca="false">SIN(RADIANS(F5))</f>
        <v>1.22464679914735E-016</v>
      </c>
      <c r="G6" s="11" t="n">
        <f aca="false">SIN(RADIANS(G5))</f>
        <v>-0.707106781186548</v>
      </c>
      <c r="H6" s="12" t="n">
        <f aca="false">SIN(RADIANS(H5))</f>
        <v>-1</v>
      </c>
      <c r="I6" s="11" t="n">
        <f aca="false">SIN(RADIANS(I5))</f>
        <v>-0.707106781186548</v>
      </c>
      <c r="J6" s="14" t="n">
        <f aca="false">SIN(RADIANS(J5))</f>
        <v>-2.44929359829471E-016</v>
      </c>
    </row>
    <row r="7" customFormat="false" ht="12.75" hidden="false" customHeight="false" outlineLevel="0" collapsed="false">
      <c r="A7" s="15" t="s">
        <v>5</v>
      </c>
      <c r="B7" s="16" t="n">
        <f aca="false">COS(RADIANS(B5))</f>
        <v>1</v>
      </c>
      <c r="C7" s="17" t="n">
        <f aca="false">COS(RADIANS(C5))</f>
        <v>0.707106781186548</v>
      </c>
      <c r="D7" s="18" t="n">
        <f aca="false">COS(RADIANS(D5))</f>
        <v>6.12323399573677E-017</v>
      </c>
      <c r="E7" s="17" t="n">
        <f aca="false">COS(RADIANS(E5))</f>
        <v>-0.707106781186548</v>
      </c>
      <c r="F7" s="19" t="n">
        <f aca="false">COS(RADIANS(F5))</f>
        <v>-1</v>
      </c>
      <c r="G7" s="17" t="n">
        <f aca="false">COS(RADIANS(G5))</f>
        <v>-0.707106781186548</v>
      </c>
      <c r="H7" s="18" t="n">
        <f aca="false">COS(RADIANS(H5))</f>
        <v>-1.83697019872103E-016</v>
      </c>
      <c r="I7" s="17" t="n">
        <f aca="false">COS(RADIANS(I5))</f>
        <v>0.707106781186547</v>
      </c>
      <c r="J7" s="20" t="n">
        <f aca="false">COS(RADIANS(J5))</f>
        <v>1</v>
      </c>
    </row>
    <row r="8" customFormat="false" ht="12.75" hidden="false" customHeight="false" outlineLevel="0" collapsed="false">
      <c r="A8" s="15" t="s">
        <v>6</v>
      </c>
      <c r="B8" s="16" t="n">
        <f aca="false">2*SIN(RADIANS(B5))</f>
        <v>0</v>
      </c>
      <c r="C8" s="17" t="n">
        <f aca="false">2*SIN(RADIANS(C5))</f>
        <v>1.4142135623731</v>
      </c>
      <c r="D8" s="19" t="n">
        <f aca="false">2*SIN(RADIANS(D5))</f>
        <v>2</v>
      </c>
      <c r="E8" s="17" t="n">
        <f aca="false">2*SIN(RADIANS(E5))</f>
        <v>1.4142135623731</v>
      </c>
      <c r="F8" s="18" t="n">
        <f aca="false">2*SIN(RADIANS(F5))</f>
        <v>2.44929359829471E-016</v>
      </c>
      <c r="G8" s="17" t="n">
        <f aca="false">2*SIN(RADIANS(G5))</f>
        <v>-1.4142135623731</v>
      </c>
      <c r="H8" s="19" t="n">
        <f aca="false">2*SIN(RADIANS(H5))</f>
        <v>-2</v>
      </c>
      <c r="I8" s="17" t="n">
        <f aca="false">2*SIN(RADIANS(I5))</f>
        <v>-1.4142135623731</v>
      </c>
      <c r="J8" s="21" t="n">
        <f aca="false">2*SIN(RADIANS(J5))</f>
        <v>-4.89858719658941E-016</v>
      </c>
    </row>
    <row r="9" customFormat="false" ht="12.75" hidden="false" customHeight="false" outlineLevel="0" collapsed="false">
      <c r="A9" s="15" t="s">
        <v>7</v>
      </c>
      <c r="B9" s="16" t="n">
        <f aca="false">2*COS(RADIANS(B5))</f>
        <v>2</v>
      </c>
      <c r="C9" s="17" t="n">
        <f aca="false">2*COS(RADIANS(C5))</f>
        <v>1.4142135623731</v>
      </c>
      <c r="D9" s="18" t="n">
        <f aca="false">2*COS(RADIANS(D5))</f>
        <v>1.22464679914735E-016</v>
      </c>
      <c r="E9" s="17" t="n">
        <f aca="false">2*COS(RADIANS(E5))</f>
        <v>-1.4142135623731</v>
      </c>
      <c r="F9" s="19" t="n">
        <f aca="false">2*COS(RADIANS(F5))</f>
        <v>-2</v>
      </c>
      <c r="G9" s="17" t="n">
        <f aca="false">2*COS(RADIANS(G5))</f>
        <v>-1.4142135623731</v>
      </c>
      <c r="H9" s="18" t="n">
        <f aca="false">2*COS(RADIANS(H5))</f>
        <v>-3.67394039744206E-016</v>
      </c>
      <c r="I9" s="17" t="n">
        <f aca="false">2*COS(RADIANS(I5))</f>
        <v>1.41421356237309</v>
      </c>
      <c r="J9" s="20" t="n">
        <f aca="false">2*COS(RADIANS(J5))</f>
        <v>2</v>
      </c>
    </row>
    <row r="10" customFormat="false" ht="12.75" hidden="false" customHeight="false" outlineLevel="0" collapsed="false">
      <c r="A10" s="15" t="s">
        <v>8</v>
      </c>
      <c r="B10" s="16" t="n">
        <f aca="false">SIN(2*RADIANS(B5))</f>
        <v>0</v>
      </c>
      <c r="C10" s="19" t="n">
        <f aca="false">SIN(2*RADIANS(C5))</f>
        <v>1</v>
      </c>
      <c r="D10" s="18" t="n">
        <f aca="false">SIN(2*RADIANS(D5))</f>
        <v>1.22464679914735E-016</v>
      </c>
      <c r="E10" s="19" t="n">
        <f aca="false">SIN(2*RADIANS(E5))</f>
        <v>-1</v>
      </c>
      <c r="F10" s="18" t="n">
        <f aca="false">SIN(2*RADIANS(F5))</f>
        <v>-2.44929359829471E-016</v>
      </c>
      <c r="G10" s="19" t="n">
        <f aca="false">SIN(2*RADIANS(G5))</f>
        <v>1</v>
      </c>
      <c r="H10" s="18" t="n">
        <f aca="false">SIN(2*RADIANS(H5))</f>
        <v>3.67394039744206E-016</v>
      </c>
      <c r="I10" s="19" t="n">
        <f aca="false">SIN(2*RADIANS(I5))</f>
        <v>-1</v>
      </c>
      <c r="J10" s="21" t="n">
        <f aca="false">SIN(2*RADIANS(J5))</f>
        <v>-4.89858719658941E-016</v>
      </c>
    </row>
    <row r="11" customFormat="false" ht="13.5" hidden="false" customHeight="false" outlineLevel="0" collapsed="false">
      <c r="A11" s="22" t="s">
        <v>9</v>
      </c>
      <c r="B11" s="23" t="n">
        <f aca="false">COS(2*RADIANS(B5))</f>
        <v>1</v>
      </c>
      <c r="C11" s="24" t="n">
        <f aca="false">COS(2*RADIANS(C5))</f>
        <v>6.12323399573677E-017</v>
      </c>
      <c r="D11" s="25" t="n">
        <f aca="false">COS(2*RADIANS(D5))</f>
        <v>-1</v>
      </c>
      <c r="E11" s="24" t="n">
        <f aca="false">COS(2*RADIANS(E5))</f>
        <v>-1.83697019872103E-016</v>
      </c>
      <c r="F11" s="25" t="n">
        <f aca="false">COS(2*RADIANS(F5))</f>
        <v>1</v>
      </c>
      <c r="G11" s="24" t="n">
        <f aca="false">COS(2*RADIANS(G5))</f>
        <v>3.06161699786838E-016</v>
      </c>
      <c r="H11" s="25" t="n">
        <f aca="false">COS(2*RADIANS(H5))</f>
        <v>-1</v>
      </c>
      <c r="I11" s="24" t="n">
        <f aca="false">COS(2*RADIANS(I5))</f>
        <v>-4.28626379701574E-016</v>
      </c>
      <c r="J11" s="26" t="n">
        <f aca="false">COS(2*RADIANS(J5))</f>
        <v>1</v>
      </c>
    </row>
    <row r="12" customFormat="false" ht="13.5" hidden="false" customHeight="false" outlineLevel="0" collapsed="false"/>
  </sheetData>
  <mergeCells count="2">
    <mergeCell ref="A3:J3"/>
    <mergeCell ref="B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5:08:58Z</dcterms:created>
  <dc:creator>UPa</dc:creator>
  <dc:description/>
  <dc:language>en-US</dc:language>
  <cp:lastModifiedBy>UPa</cp:lastModifiedBy>
  <cp:lastPrinted>2008-04-11T06:05:37Z</cp:lastPrinted>
  <dcterms:modified xsi:type="dcterms:W3CDTF">2008-04-11T06:06:10Z</dcterms:modified>
  <cp:revision>0</cp:revision>
  <dc:subject/>
  <dc:title/>
</cp:coreProperties>
</file>