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hodnota "x" ve stupních</t>
  </si>
  <si>
    <t xml:space="preserve">funkce</t>
  </si>
  <si>
    <t xml:space="preserve"> </t>
  </si>
  <si>
    <t xml:space="preserve">sin x</t>
  </si>
  <si>
    <t xml:space="preserve">cos x</t>
  </si>
  <si>
    <t xml:space="preserve">2sin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&quot; °&quot;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 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363018717112"/>
          <c:y val="0.129505813953488"/>
          <c:w val="0.913275161526677"/>
          <c:h val="0.700654069767442"/>
        </c:manualLayout>
      </c:layout>
      <c:lineChart>
        <c:grouping val="standard"/>
        <c:varyColors val="0"/>
        <c:ser>
          <c:idx val="0"/>
          <c:order val="0"/>
          <c:tx>
            <c:strRef>
              <c:f>List1!$C$9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8:$L$8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D$9:$L$9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C$10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8:$L$8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D$10:$L$10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C$11</c:f>
              <c:strCache>
                <c:ptCount val="1"/>
                <c:pt idx="0">
                  <c:v>2sin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8:$L$8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D$11:$L$11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C$12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8:$L$8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D$12:$L$12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C$13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8:$L$8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D$13:$L$13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C$14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8:$L$8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D$14:$L$14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64921"/>
        <c:axId val="18049648"/>
      </c:lineChart>
      <c:catAx>
        <c:axId val="30064921"/>
        <c:scaling>
          <c:orientation val="minMax"/>
        </c:scaling>
        <c:delete val="0"/>
        <c:axPos val="b"/>
        <c:numFmt formatCode="General&quot; °&quot;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648"/>
        <c:crossesAt val="0"/>
        <c:auto val="1"/>
        <c:lblAlgn val="ctr"/>
        <c:lblOffset val="100"/>
        <c:noMultiLvlLbl val="0"/>
      </c:catAx>
      <c:valAx>
        <c:axId val="18049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921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923666155998"/>
          <c:y val="0.814389534883721"/>
          <c:w val="0.465263438353427"/>
          <c:h val="0.13074127906976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6</xdr:row>
      <xdr:rowOff>47520</xdr:rowOff>
    </xdr:from>
    <xdr:to>
      <xdr:col>12</xdr:col>
      <xdr:colOff>160200</xdr:colOff>
      <xdr:row>46</xdr:row>
      <xdr:rowOff>142920</xdr:rowOff>
    </xdr:to>
    <xdr:graphicFrame>
      <xdr:nvGraphicFramePr>
        <xdr:cNvPr id="0" name="Chart 2"/>
        <xdr:cNvGraphicFramePr/>
      </xdr:nvGraphicFramePr>
      <xdr:xfrm>
        <a:off x="1256400" y="2943000"/>
        <a:ext cx="54043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1" min="10" style="0" width="7.14"/>
    <col collapsed="false" customWidth="true" hidden="false" outlineLevel="0" max="12" min="12" style="0" width="7.28"/>
  </cols>
  <sheetData>
    <row r="5" customFormat="false" ht="13.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7" hidden="false" customHeight="false" outlineLevel="0" collapsed="false">
      <c r="B6" s="2"/>
      <c r="C6" s="3" t="s">
        <v>0</v>
      </c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8.75" hidden="false" customHeight="false" outlineLevel="0" collapsed="false">
      <c r="B7" s="2"/>
      <c r="C7" s="5"/>
      <c r="D7" s="6" t="s">
        <v>1</v>
      </c>
      <c r="E7" s="6"/>
      <c r="F7" s="6"/>
      <c r="G7" s="6"/>
      <c r="H7" s="6"/>
      <c r="I7" s="6"/>
      <c r="J7" s="6"/>
      <c r="K7" s="6"/>
      <c r="L7" s="6"/>
    </row>
    <row r="8" customFormat="false" ht="13.5" hidden="false" customHeight="false" outlineLevel="0" collapsed="false">
      <c r="B8" s="2"/>
      <c r="C8" s="7" t="s">
        <v>2</v>
      </c>
      <c r="D8" s="8" t="n">
        <v>0</v>
      </c>
      <c r="E8" s="9" t="n">
        <v>45</v>
      </c>
      <c r="F8" s="9" t="n">
        <v>90</v>
      </c>
      <c r="G8" s="9" t="n">
        <v>135</v>
      </c>
      <c r="H8" s="9" t="n">
        <v>180</v>
      </c>
      <c r="I8" s="9" t="n">
        <v>225</v>
      </c>
      <c r="J8" s="9" t="n">
        <v>270</v>
      </c>
      <c r="K8" s="9" t="n">
        <v>315</v>
      </c>
      <c r="L8" s="10" t="n">
        <v>360</v>
      </c>
    </row>
    <row r="9" customFormat="false" ht="13.5" hidden="false" customHeight="false" outlineLevel="0" collapsed="false">
      <c r="B9" s="2" t="s">
        <v>3</v>
      </c>
      <c r="C9" s="11" t="s">
        <v>4</v>
      </c>
      <c r="D9" s="12" t="n">
        <f aca="false">ROUND(SIN(D8*PI()/180),2)</f>
        <v>0</v>
      </c>
      <c r="E9" s="13" t="n">
        <f aca="false">ROUND(SIN(E8*PI()/180),2)</f>
        <v>0.71</v>
      </c>
      <c r="F9" s="13" t="n">
        <f aca="false">ROUND(SIN(F8*PI()/180),2)</f>
        <v>1</v>
      </c>
      <c r="G9" s="13" t="n">
        <f aca="false">ROUND(SIN(G8*PI()/180),2)</f>
        <v>0.71</v>
      </c>
      <c r="H9" s="13" t="n">
        <f aca="false">ROUND(SIN(H8*PI()/180),2)</f>
        <v>0</v>
      </c>
      <c r="I9" s="13" t="n">
        <f aca="false">ROUND(SIN(I8*PI()/180),2)</f>
        <v>-0.71</v>
      </c>
      <c r="J9" s="13" t="n">
        <f aca="false">ROUND(SIN(J8*PI()/180),2)</f>
        <v>-1</v>
      </c>
      <c r="K9" s="13" t="n">
        <f aca="false">ROUND(SIN(K8*PI()/180),2)</f>
        <v>-0.71</v>
      </c>
      <c r="L9" s="14" t="n">
        <f aca="false">ROUND(SIN(L8*PI()/180),2)</f>
        <v>-0</v>
      </c>
    </row>
    <row r="10" customFormat="false" ht="12.75" hidden="false" customHeight="false" outlineLevel="0" collapsed="false">
      <c r="B10" s="2"/>
      <c r="C10" s="5" t="s">
        <v>5</v>
      </c>
      <c r="D10" s="15" t="n">
        <f aca="false">ROUND(COS(D8*PI()/180),2)</f>
        <v>1</v>
      </c>
      <c r="E10" s="16" t="n">
        <f aca="false">ROUND(COS(E8*PI()/180),2)</f>
        <v>0.71</v>
      </c>
      <c r="F10" s="16" t="n">
        <f aca="false">ROUND(COS(F8*PI()/180),2)</f>
        <v>0</v>
      </c>
      <c r="G10" s="16" t="n">
        <f aca="false">ROUND(COS(G8*PI()/180),2)</f>
        <v>-0.71</v>
      </c>
      <c r="H10" s="16" t="n">
        <f aca="false">ROUND(COS(H8*PI()/180),2)</f>
        <v>-1</v>
      </c>
      <c r="I10" s="16" t="n">
        <f aca="false">ROUND(COS(I8*PI()/180),2)</f>
        <v>-0.71</v>
      </c>
      <c r="J10" s="16" t="n">
        <f aca="false">ROUND(COS(J8*PI()/180),2)</f>
        <v>-0</v>
      </c>
      <c r="K10" s="16" t="n">
        <f aca="false">ROUND(COS(K8*PI()/180),2)</f>
        <v>0.71</v>
      </c>
      <c r="L10" s="17" t="n">
        <f aca="false">ROUND(COS(L8*PI()/180),2)</f>
        <v>1</v>
      </c>
    </row>
    <row r="11" customFormat="false" ht="12.75" hidden="false" customHeight="false" outlineLevel="0" collapsed="false">
      <c r="B11" s="2"/>
      <c r="C11" s="5" t="s">
        <v>6</v>
      </c>
      <c r="D11" s="15" t="n">
        <f aca="false">ROUND(2*SIN(D8*PI()/180),2)</f>
        <v>0</v>
      </c>
      <c r="E11" s="16" t="n">
        <f aca="false">ROUND(2*SIN(E8*PI()/180),2)</f>
        <v>1.41</v>
      </c>
      <c r="F11" s="16" t="n">
        <f aca="false">ROUND(2*SIN(F8*PI()/180),2)</f>
        <v>2</v>
      </c>
      <c r="G11" s="16" t="n">
        <f aca="false">ROUND(2*SIN(G8*PI()/180),2)</f>
        <v>1.41</v>
      </c>
      <c r="H11" s="16" t="n">
        <f aca="false">ROUND(2*SIN(H8*PI()/180),2)</f>
        <v>0</v>
      </c>
      <c r="I11" s="16" t="n">
        <f aca="false">ROUND(2*SIN(I8*PI()/180),2)</f>
        <v>-1.41</v>
      </c>
      <c r="J11" s="16" t="n">
        <f aca="false">ROUND(2*SIN(J8*PI()/180),2)</f>
        <v>-2</v>
      </c>
      <c r="K11" s="16" t="n">
        <f aca="false">ROUND(2*SIN(K8*PI()/180),2)</f>
        <v>-1.41</v>
      </c>
      <c r="L11" s="17" t="n">
        <f aca="false">ROUND(2*SIN(L8*PI()/180),2)</f>
        <v>-0</v>
      </c>
    </row>
    <row r="12" customFormat="false" ht="12.75" hidden="false" customHeight="false" outlineLevel="0" collapsed="false">
      <c r="B12" s="2"/>
      <c r="C12" s="5" t="s">
        <v>7</v>
      </c>
      <c r="D12" s="15" t="n">
        <f aca="false">ROUND(2*COS(D8*PI()/180),2)</f>
        <v>2</v>
      </c>
      <c r="E12" s="16" t="n">
        <f aca="false">ROUND(2*COS(E8*PI()/180),2)</f>
        <v>1.41</v>
      </c>
      <c r="F12" s="16" t="n">
        <f aca="false">ROUND(2*COS(F8*PI()/180),2)</f>
        <v>0</v>
      </c>
      <c r="G12" s="16" t="n">
        <f aca="false">ROUND(2*COS(G8*PI()/180),2)</f>
        <v>-1.41</v>
      </c>
      <c r="H12" s="16" t="n">
        <f aca="false">ROUND(2*COS(H8*PI()/180),2)</f>
        <v>-2</v>
      </c>
      <c r="I12" s="16" t="n">
        <f aca="false">ROUND(2*COS(I8*PI()/180),2)</f>
        <v>-1.41</v>
      </c>
      <c r="J12" s="16" t="n">
        <f aca="false">ROUND(2*COS(J8*PI()/180),2)</f>
        <v>-0</v>
      </c>
      <c r="K12" s="16" t="n">
        <f aca="false">ROUND(2*COS(K8*PI()/180),2)</f>
        <v>1.41</v>
      </c>
      <c r="L12" s="17" t="n">
        <f aca="false">ROUND(2*COS(L8*PI()/180),2)</f>
        <v>2</v>
      </c>
    </row>
    <row r="13" customFormat="false" ht="12.75" hidden="false" customHeight="false" outlineLevel="0" collapsed="false">
      <c r="B13" s="2"/>
      <c r="C13" s="5" t="s">
        <v>8</v>
      </c>
      <c r="D13" s="15" t="n">
        <f aca="false">ROUND(SIN(2*D8*PI()/180),2)</f>
        <v>0</v>
      </c>
      <c r="E13" s="16" t="n">
        <f aca="false">ROUND(SIN(2*E8*PI()/180),2)</f>
        <v>1</v>
      </c>
      <c r="F13" s="16" t="n">
        <f aca="false">ROUND(SIN(2*F8*PI()/180),2)</f>
        <v>0</v>
      </c>
      <c r="G13" s="16" t="n">
        <f aca="false">ROUND(SIN(2*G8*PI()/180),2)</f>
        <v>-1</v>
      </c>
      <c r="H13" s="16" t="n">
        <f aca="false">ROUND(SIN(2*H8*PI()/180),2)</f>
        <v>-0</v>
      </c>
      <c r="I13" s="16" t="n">
        <f aca="false">ROUND(SIN(2*I8*PI()/180),2)</f>
        <v>1</v>
      </c>
      <c r="J13" s="16" t="n">
        <f aca="false">ROUND(SIN(2*J8*PI()/180),2)</f>
        <v>0</v>
      </c>
      <c r="K13" s="16" t="n">
        <f aca="false">ROUND(SIN(2*K8*PI()/180),2)</f>
        <v>-1</v>
      </c>
      <c r="L13" s="17" t="n">
        <f aca="false">ROUND(SIN(2*L8*PI()/180),2)</f>
        <v>-0</v>
      </c>
    </row>
    <row r="14" customFormat="false" ht="13.5" hidden="false" customHeight="false" outlineLevel="0" collapsed="false">
      <c r="B14" s="2"/>
      <c r="C14" s="18" t="s">
        <v>9</v>
      </c>
      <c r="D14" s="19" t="n">
        <f aca="false">ROUND(COS(2*D8*PI()/180),2)</f>
        <v>1</v>
      </c>
      <c r="E14" s="20" t="n">
        <f aca="false">ROUND(COS(2*E8*PI()/180),2)</f>
        <v>0</v>
      </c>
      <c r="F14" s="20" t="n">
        <f aca="false">ROUND(COS(2*F8*PI()/180),2)</f>
        <v>-1</v>
      </c>
      <c r="G14" s="20" t="n">
        <f aca="false">ROUND(COS(2*G8*PI()/180),2)</f>
        <v>-0</v>
      </c>
      <c r="H14" s="20" t="n">
        <f aca="false">ROUND(COS(2*H8*PI()/180),2)</f>
        <v>1</v>
      </c>
      <c r="I14" s="20" t="n">
        <f aca="false">ROUND(COS(2*I8*PI()/180),2)</f>
        <v>0</v>
      </c>
      <c r="J14" s="20" t="n">
        <f aca="false">ROUND(COS(2*J8*PI()/180),2)</f>
        <v>-1</v>
      </c>
      <c r="K14" s="20" t="n">
        <f aca="false">ROUND(COS(2*K8*PI()/180),2)</f>
        <v>-0</v>
      </c>
      <c r="L14" s="21" t="n">
        <f aca="false">ROUND(COS(2*L8*PI()/180),2)</f>
        <v>1</v>
      </c>
    </row>
    <row r="15" customFormat="false" ht="13.5" hidden="false" customHeight="false" outlineLevel="0" collapsed="false"/>
  </sheetData>
  <mergeCells count="2">
    <mergeCell ref="C6:L6"/>
    <mergeCell ref="D7:L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ěmec Ondřej, 1roč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10:47Z</dcterms:created>
  <dc:creator>UPa</dc:creator>
  <dc:description/>
  <dc:language>en-US</dc:language>
  <cp:lastModifiedBy>UPa</cp:lastModifiedBy>
  <dcterms:modified xsi:type="dcterms:W3CDTF">2008-04-11T06:14:39Z</dcterms:modified>
  <cp:revision>0</cp:revision>
  <dc:subject/>
  <dc:title/>
</cp:coreProperties>
</file>