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75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803614876608"/>
          <c:y val="0.196287222012816"/>
          <c:w val="0.944525547445256"/>
          <c:h val="0.684885035808519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14074728"/>
        <c:axId val="56589754"/>
      </c:scatterChart>
      <c:valAx>
        <c:axId val="14074728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54"/>
        <c:crossesAt val="0"/>
        <c:crossBetween val="midCat"/>
        <c:majorUnit val="45"/>
      </c:valAx>
      <c:valAx>
        <c:axId val="565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728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0707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538408063956"/>
          <c:y val="0.855446664153788"/>
          <c:w val="0.448800834202294"/>
          <c:h val="0.10309084055785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1</xdr:row>
      <xdr:rowOff>18720</xdr:rowOff>
    </xdr:from>
    <xdr:to>
      <xdr:col>9</xdr:col>
      <xdr:colOff>14148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508680" y="2257200"/>
        <a:ext cx="5178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Adam, 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Dan Doležal</dc:creator>
  <dc:description/>
  <dc:language>en-US</dc:language>
  <cp:lastModifiedBy>UPa</cp:lastModifiedBy>
  <cp:lastPrinted>2008-04-07T13:28:33Z</cp:lastPrinted>
  <dcterms:modified xsi:type="dcterms:W3CDTF">2008-04-11T06:17:52Z</dcterms:modified>
  <cp:revision>0</cp:revision>
  <dc:subject/>
  <dc:title/>
</cp:coreProperties>
</file>