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d_recyklace_svet" sheetId="1" state="visible" r:id="rId2"/>
    <sheet name="CO2_Elektráren" sheetId="2" state="visible" r:id="rId3"/>
    <sheet name="word_recyklace_eu" sheetId="3" state="visible" r:id="rId4"/>
  </sheets>
  <definedNames>
    <definedName function="false" hidden="false" name="word_recyklace_eu" vbProcedure="false">word_recyklace_eu!$A$1:$E$21</definedName>
    <definedName function="false" hidden="false" name="word_recyklace_svet" vbProcedure="false">word_recyklace_svet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odíl surovin</t>
  </si>
  <si>
    <t xml:space="preserve">Západní Evropa</t>
  </si>
  <si>
    <t xml:space="preserve">Severní Amerika</t>
  </si>
  <si>
    <t xml:space="preserve">Jižní Amerika</t>
  </si>
  <si>
    <t xml:space="preserve">Asie</t>
  </si>
  <si>
    <t xml:space="preserve">vláknina ze dřeva</t>
  </si>
  <si>
    <t xml:space="preserve">vláknina jiná</t>
  </si>
  <si>
    <t xml:space="preserve">sběrový papír</t>
  </si>
  <si>
    <t xml:space="preserve">jiný materiál</t>
  </si>
  <si>
    <t xml:space="preserve">zdroj</t>
  </si>
  <si>
    <t xml:space="preserve">min. CO2/kWh</t>
  </si>
  <si>
    <t xml:space="preserve">max. CO2/kWh</t>
  </si>
  <si>
    <t xml:space="preserve">Uhelná</t>
  </si>
  <si>
    <t xml:space="preserve">Olej (ropa)</t>
  </si>
  <si>
    <t xml:space="preserve">Plyn</t>
  </si>
  <si>
    <t xml:space="preserve">Vodní</t>
  </si>
  <si>
    <t xml:space="preserve">Jaderná</t>
  </si>
  <si>
    <t xml:space="preserve">Větrná</t>
  </si>
  <si>
    <t xml:space="preserve">Solární</t>
  </si>
  <si>
    <t xml:space="preserve">Biomasa</t>
  </si>
  <si>
    <t xml:space="preserve">v 1000 tunách</t>
  </si>
  <si>
    <t xml:space="preserve">Sběr celkem</t>
  </si>
  <si>
    <t xml:space="preserve">Sběr v %</t>
  </si>
  <si>
    <t xml:space="preserve">% z produkce</t>
  </si>
  <si>
    <t xml:space="preserve">% ze spotřeby</t>
  </si>
  <si>
    <t xml:space="preserve">Anglie</t>
  </si>
  <si>
    <t xml:space="preserve">Belgie</t>
  </si>
  <si>
    <t xml:space="preserve">Česko</t>
  </si>
  <si>
    <t xml:space="preserve">Dánsko</t>
  </si>
  <si>
    <t xml:space="preserve">Finsko</t>
  </si>
  <si>
    <t xml:space="preserve">Francie</t>
  </si>
  <si>
    <t xml:space="preserve">Holandsko</t>
  </si>
  <si>
    <t xml:space="preserve">Irsko</t>
  </si>
  <si>
    <t xml:space="preserve">Itálie </t>
  </si>
  <si>
    <t xml:space="preserve">Maďarsko</t>
  </si>
  <si>
    <t xml:space="preserve">Německo</t>
  </si>
  <si>
    <t xml:space="preserve">Norsko</t>
  </si>
  <si>
    <t xml:space="preserve">Portugalsko</t>
  </si>
  <si>
    <t xml:space="preserve">Rakousko</t>
  </si>
  <si>
    <t xml:space="preserve">Řecko</t>
  </si>
  <si>
    <t xml:space="preserve">Slovensko</t>
  </si>
  <si>
    <t xml:space="preserve">Španělsko</t>
  </si>
  <si>
    <t xml:space="preserve">Švédsko</t>
  </si>
  <si>
    <t xml:space="preserve">Švýcarsko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"/>
    <numFmt numFmtId="167" formatCode="0"/>
    <numFmt numFmtId="168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FF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99CCFF"/>
      <name val="Arial"/>
      <family val="2"/>
    </font>
    <font>
      <sz val="10"/>
      <color rgb="FF99CCFF"/>
      <name val="Arial"/>
      <family val="2"/>
    </font>
    <font>
      <sz val="10"/>
      <color rgb="FF99CCFF"/>
      <name val="Arial"/>
      <family val="0"/>
      <charset val="238"/>
    </font>
    <font>
      <b val="true"/>
      <sz val="16"/>
      <color rgb="FF99CCFF"/>
      <name val="Arial"/>
      <family val="2"/>
    </font>
    <font>
      <sz val="12"/>
      <color rgb="FF99CCFF"/>
      <name val="Arial"/>
      <family val="2"/>
    </font>
    <font>
      <b val="true"/>
      <sz val="8.75"/>
      <color rgb="FF99CCFF"/>
      <name val="Arial"/>
      <family val="2"/>
    </font>
    <font>
      <sz val="8.75"/>
      <color rgb="FF99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99ccff"/>
                </a:solidFill>
                <a:latin typeface="Arial"/>
              </a:defRPr>
            </a:pPr>
            <a:r>
              <a:rPr b="1" sz="1400" spc="-1" strike="noStrike">
                <a:solidFill>
                  <a:srgbClr val="99ccff"/>
                </a:solidFill>
                <a:latin typeface="Arial"/>
              </a:rPr>
              <a:t>Z čeho vznikal nový papí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word_recyklace_svet!$B$1</c:f>
              <c:strCache>
                <c:ptCount val="1"/>
                <c:pt idx="0">
                  <c:v>Západní Evrop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d_recyklace_svet!$A$2:$A$5</c:f>
              <c:strCache>
                <c:ptCount val="4"/>
                <c:pt idx="0">
                  <c:v>vláknina ze dřeva</c:v>
                </c:pt>
                <c:pt idx="1">
                  <c:v>vláknina jiná</c:v>
                </c:pt>
                <c:pt idx="2">
                  <c:v>sběrový papír</c:v>
                </c:pt>
                <c:pt idx="3">
                  <c:v>jiný materiál</c:v>
                </c:pt>
              </c:strCache>
            </c:strRef>
          </c:cat>
          <c:val>
            <c:numRef>
              <c:f>word_recyklace_svet!$B$2:$B$5</c:f>
              <c:numCache>
                <c:formatCode>General</c:formatCode>
                <c:ptCount val="4"/>
                <c:pt idx="0">
                  <c:v>0.437</c:v>
                </c:pt>
                <c:pt idx="1">
                  <c:v>0.019</c:v>
                </c:pt>
                <c:pt idx="2">
                  <c:v>0.396</c:v>
                </c:pt>
                <c:pt idx="3">
                  <c:v>0.148</c:v>
                </c:pt>
              </c:numCache>
            </c:numRef>
          </c:val>
        </c:ser>
        <c:ser>
          <c:idx val="1"/>
          <c:order val="1"/>
          <c:tx>
            <c:strRef>
              <c:f>word_recyklace_svet!$C$1</c:f>
              <c:strCache>
                <c:ptCount val="1"/>
                <c:pt idx="0">
                  <c:v>Severní Amerik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d_recyklace_svet!$A$2:$A$5</c:f>
              <c:strCache>
                <c:ptCount val="4"/>
                <c:pt idx="0">
                  <c:v>vláknina ze dřeva</c:v>
                </c:pt>
                <c:pt idx="1">
                  <c:v>vláknina jiná</c:v>
                </c:pt>
                <c:pt idx="2">
                  <c:v>sběrový papír</c:v>
                </c:pt>
                <c:pt idx="3">
                  <c:v>jiný materiál</c:v>
                </c:pt>
              </c:strCache>
            </c:strRef>
          </c:cat>
          <c:val>
            <c:numRef>
              <c:f>word_recyklace_svet!$C$2:$C$5</c:f>
              <c:numCache>
                <c:formatCode>General</c:formatCode>
                <c:ptCount val="4"/>
                <c:pt idx="0">
                  <c:v>0.605</c:v>
                </c:pt>
                <c:pt idx="1">
                  <c:v>0.002</c:v>
                </c:pt>
                <c:pt idx="2">
                  <c:v>0.325</c:v>
                </c:pt>
                <c:pt idx="3">
                  <c:v>0.068</c:v>
                </c:pt>
              </c:numCache>
            </c:numRef>
          </c:val>
        </c:ser>
        <c:ser>
          <c:idx val="2"/>
          <c:order val="2"/>
          <c:tx>
            <c:strRef>
              <c:f>word_recyklace_svet!$D$1</c:f>
              <c:strCache>
                <c:ptCount val="1"/>
                <c:pt idx="0">
                  <c:v>Jižní Amerik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d_recyklace_svet!$A$2:$A$5</c:f>
              <c:strCache>
                <c:ptCount val="4"/>
                <c:pt idx="0">
                  <c:v>vláknina ze dřeva</c:v>
                </c:pt>
                <c:pt idx="1">
                  <c:v>vláknina jiná</c:v>
                </c:pt>
                <c:pt idx="2">
                  <c:v>sběrový papír</c:v>
                </c:pt>
                <c:pt idx="3">
                  <c:v>jiný materiál</c:v>
                </c:pt>
              </c:strCache>
            </c:strRef>
          </c:cat>
          <c:val>
            <c:numRef>
              <c:f>word_recyklace_svet!$D$2:$D$5</c:f>
              <c:numCache>
                <c:formatCode>General</c:formatCode>
                <c:ptCount val="4"/>
                <c:pt idx="0">
                  <c:v>0.413</c:v>
                </c:pt>
                <c:pt idx="1">
                  <c:v>0.042</c:v>
                </c:pt>
                <c:pt idx="2">
                  <c:v>0.474</c:v>
                </c:pt>
                <c:pt idx="3">
                  <c:v>0.071</c:v>
                </c:pt>
              </c:numCache>
            </c:numRef>
          </c:val>
        </c:ser>
        <c:ser>
          <c:idx val="3"/>
          <c:order val="3"/>
          <c:tx>
            <c:strRef>
              <c:f>word_recyklace_svet!$E$1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d_recyklace_svet!$A$2:$A$5</c:f>
              <c:strCache>
                <c:ptCount val="4"/>
                <c:pt idx="0">
                  <c:v>vláknina ze dřeva</c:v>
                </c:pt>
                <c:pt idx="1">
                  <c:v>vláknina jiná</c:v>
                </c:pt>
                <c:pt idx="2">
                  <c:v>sběrový papír</c:v>
                </c:pt>
                <c:pt idx="3">
                  <c:v>jiný materiál</c:v>
                </c:pt>
              </c:strCache>
            </c:strRef>
          </c:cat>
          <c:val>
            <c:numRef>
              <c:f>word_recyklace_svet!$E$2:$E$5</c:f>
              <c:numCache>
                <c:formatCode>General</c:formatCode>
                <c:ptCount val="4"/>
                <c:pt idx="0">
                  <c:v>0.292</c:v>
                </c:pt>
                <c:pt idx="1">
                  <c:v>0.136</c:v>
                </c:pt>
                <c:pt idx="2">
                  <c:v>0.486</c:v>
                </c:pt>
                <c:pt idx="3">
                  <c:v>0.086</c:v>
                </c:pt>
              </c:numCache>
            </c:numRef>
          </c:val>
        </c:ser>
        <c:gapWidth val="150"/>
        <c:overlap val="0"/>
        <c:axId val="4398397"/>
        <c:axId val="13893695"/>
      </c:barChart>
      <c:catAx>
        <c:axId val="439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ff"/>
                </a:solidFill>
                <a:latin typeface="Arial"/>
              </a:defRPr>
            </a:pPr>
          </a:p>
        </c:txPr>
        <c:crossAx val="13893695"/>
        <c:crossesAt val="0"/>
        <c:auto val="1"/>
        <c:lblAlgn val="ctr"/>
        <c:lblOffset val="100"/>
        <c:noMultiLvlLbl val="0"/>
      </c:catAx>
      <c:valAx>
        <c:axId val="1389369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ff"/>
                </a:solidFill>
                <a:latin typeface="Arial"/>
              </a:defRPr>
            </a:pPr>
          </a:p>
        </c:txPr>
        <c:crossAx val="4398397"/>
        <c:crossesAt val="1"/>
        <c:crossBetween val="midCat"/>
      </c:valAx>
      <c:spPr>
        <a:solidFill>
          <a:srgbClr val="3366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3366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99cc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99ccff"/>
                </a:solidFill>
                <a:latin typeface="Arial"/>
              </a:defRPr>
            </a:pPr>
            <a:r>
              <a:rPr b="1" sz="1600" spc="-1" strike="noStrike">
                <a:solidFill>
                  <a:srgbClr val="99ccff"/>
                </a:solidFill>
                <a:latin typeface="Arial"/>
              </a:rPr>
              <a:t>Oxid uhličitý vypouštěný elektrán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041196091053"/>
          <c:y val="0.196220652796335"/>
          <c:w val="0.950435952952192"/>
          <c:h val="0.7846917350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2_Elektráren!$B$1</c:f>
              <c:strCache>
                <c:ptCount val="1"/>
                <c:pt idx="0">
                  <c:v>min. CO2/kW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2_Elektráren!$A$2:$A$9</c:f>
              <c:strCache>
                <c:ptCount val="8"/>
                <c:pt idx="0">
                  <c:v>Uhelná</c:v>
                </c:pt>
                <c:pt idx="1">
                  <c:v>Olej (ropa)</c:v>
                </c:pt>
                <c:pt idx="2">
                  <c:v>Plyn</c:v>
                </c:pt>
                <c:pt idx="3">
                  <c:v>Vodní</c:v>
                </c:pt>
                <c:pt idx="4">
                  <c:v>Jaderná</c:v>
                </c:pt>
                <c:pt idx="5">
                  <c:v>Větrná</c:v>
                </c:pt>
                <c:pt idx="6">
                  <c:v>Solární</c:v>
                </c:pt>
                <c:pt idx="7">
                  <c:v>Biomasa</c:v>
                </c:pt>
              </c:strCache>
            </c:strRef>
          </c:cat>
          <c:val>
            <c:numRef>
              <c:f>CO2_Elektráren!$B$2:$B$9</c:f>
              <c:numCache>
                <c:formatCode>General</c:formatCode>
                <c:ptCount val="8"/>
                <c:pt idx="0">
                  <c:v>860</c:v>
                </c:pt>
                <c:pt idx="1">
                  <c:v>689</c:v>
                </c:pt>
                <c:pt idx="2">
                  <c:v>460</c:v>
                </c:pt>
                <c:pt idx="3">
                  <c:v>16</c:v>
                </c:pt>
                <c:pt idx="4">
                  <c:v>9</c:v>
                </c:pt>
                <c:pt idx="5">
                  <c:v>11</c:v>
                </c:pt>
                <c:pt idx="6">
                  <c:v>30</c:v>
                </c:pt>
                <c:pt idx="7">
                  <c:v>37</c:v>
                </c:pt>
              </c:numCache>
            </c:numRef>
          </c:val>
        </c:ser>
        <c:ser>
          <c:idx val="1"/>
          <c:order val="1"/>
          <c:tx>
            <c:strRef>
              <c:f>CO2_Elektráren!$C$1</c:f>
              <c:strCache>
                <c:ptCount val="1"/>
                <c:pt idx="0">
                  <c:v>max. CO2/kWh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2_Elektráren!$A$2:$A$9</c:f>
              <c:strCache>
                <c:ptCount val="8"/>
                <c:pt idx="0">
                  <c:v>Uhelná</c:v>
                </c:pt>
                <c:pt idx="1">
                  <c:v>Olej (ropa)</c:v>
                </c:pt>
                <c:pt idx="2">
                  <c:v>Plyn</c:v>
                </c:pt>
                <c:pt idx="3">
                  <c:v>Vodní</c:v>
                </c:pt>
                <c:pt idx="4">
                  <c:v>Jaderná</c:v>
                </c:pt>
                <c:pt idx="5">
                  <c:v>Větrná</c:v>
                </c:pt>
                <c:pt idx="6">
                  <c:v>Solární</c:v>
                </c:pt>
                <c:pt idx="7">
                  <c:v>Biomasa</c:v>
                </c:pt>
              </c:strCache>
            </c:strRef>
          </c:cat>
          <c:val>
            <c:numRef>
              <c:f>CO2_Elektráren!$C$2:$C$9</c:f>
              <c:numCache>
                <c:formatCode>General</c:formatCode>
                <c:ptCount val="8"/>
                <c:pt idx="0">
                  <c:v>1290</c:v>
                </c:pt>
                <c:pt idx="1">
                  <c:v>890</c:v>
                </c:pt>
                <c:pt idx="2">
                  <c:v>1234</c:v>
                </c:pt>
                <c:pt idx="3">
                  <c:v>410</c:v>
                </c:pt>
                <c:pt idx="4">
                  <c:v>30</c:v>
                </c:pt>
                <c:pt idx="5">
                  <c:v>75</c:v>
                </c:pt>
                <c:pt idx="6">
                  <c:v>279</c:v>
                </c:pt>
                <c:pt idx="7">
                  <c:v>116</c:v>
                </c:pt>
              </c:numCache>
            </c:numRef>
          </c:val>
        </c:ser>
        <c:gapWidth val="150"/>
        <c:overlap val="0"/>
        <c:axId val="20795105"/>
        <c:axId val="45044701"/>
      </c:barChart>
      <c:catAx>
        <c:axId val="207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99cc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ccff"/>
                    </a:solidFill>
                    <a:latin typeface="Arial"/>
                  </a:rPr>
                  <a:t>Typ elektrár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99ccff"/>
                </a:solidFill>
                <a:latin typeface="Arial"/>
              </a:defRPr>
            </a:pPr>
          </a:p>
        </c:txPr>
        <c:crossAx val="45044701"/>
        <c:crossesAt val="0"/>
        <c:auto val="1"/>
        <c:lblAlgn val="ctr"/>
        <c:lblOffset val="100"/>
        <c:noMultiLvlLbl val="0"/>
      </c:catAx>
      <c:valAx>
        <c:axId val="450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cc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ccff"/>
                    </a:solidFill>
                    <a:latin typeface="Arial"/>
                  </a:rPr>
                  <a:t>g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99ccff"/>
                </a:solidFill>
                <a:latin typeface="Arial"/>
              </a:defRPr>
            </a:pPr>
          </a:p>
        </c:txPr>
        <c:crossAx val="20795105"/>
        <c:crossesAt val="1"/>
        <c:crossBetween val="midCat"/>
      </c:valAx>
      <c:spPr>
        <a:solidFill>
          <a:srgbClr val="3366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186962373457"/>
          <c:y val="0.15336896354266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99cc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99ccff"/>
                </a:solidFill>
                <a:latin typeface="Arial"/>
              </a:defRPr>
            </a:pPr>
            <a:r>
              <a:rPr b="1" sz="875" spc="-1" strike="noStrike">
                <a:solidFill>
                  <a:srgbClr val="99ccff"/>
                </a:solidFill>
                <a:latin typeface="Arial"/>
              </a:rPr>
              <a:t>Sběr papíru v roce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560468053986"/>
          <c:y val="0.0794008224006266"/>
          <c:w val="0.904860049198856"/>
          <c:h val="0.891325631486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běr papíru v roce 2000"</c:f>
              <c:strCache>
                <c:ptCount val="1"/>
                <c:pt idx="0">
                  <c:v>Sběr papíru v roce 20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d_recyklace_eu!$A$2:$A$20</c:f>
              <c:strCache>
                <c:ptCount val="19"/>
                <c:pt idx="0">
                  <c:v>Anglie</c:v>
                </c:pt>
                <c:pt idx="1">
                  <c:v>Belgie</c:v>
                </c:pt>
                <c:pt idx="2">
                  <c:v>Česko</c:v>
                </c:pt>
                <c:pt idx="3">
                  <c:v>Dánsko</c:v>
                </c:pt>
                <c:pt idx="4">
                  <c:v>Finsko</c:v>
                </c:pt>
                <c:pt idx="5">
                  <c:v>Francie</c:v>
                </c:pt>
                <c:pt idx="6">
                  <c:v>Holandsko</c:v>
                </c:pt>
                <c:pt idx="7">
                  <c:v>Irsko</c:v>
                </c:pt>
                <c:pt idx="8">
                  <c:v>Itálie </c:v>
                </c:pt>
                <c:pt idx="9">
                  <c:v>Maďarsko</c:v>
                </c:pt>
                <c:pt idx="10">
                  <c:v>Německo</c:v>
                </c:pt>
                <c:pt idx="11">
                  <c:v>Norsko</c:v>
                </c:pt>
                <c:pt idx="12">
                  <c:v>Portugalsko</c:v>
                </c:pt>
                <c:pt idx="13">
                  <c:v>Rakousko</c:v>
                </c:pt>
                <c:pt idx="14">
                  <c:v>Řecko</c:v>
                </c:pt>
                <c:pt idx="15">
                  <c:v>Slovensko</c:v>
                </c:pt>
                <c:pt idx="16">
                  <c:v>Španělsko</c:v>
                </c:pt>
                <c:pt idx="17">
                  <c:v>Švédsko</c:v>
                </c:pt>
                <c:pt idx="18">
                  <c:v>Švýcarsko</c:v>
                </c:pt>
              </c:strCache>
            </c:strRef>
          </c:cat>
          <c:val>
            <c:numRef>
              <c:f>word_recyklace_eu!$C$2:$C$20</c:f>
              <c:numCache>
                <c:formatCode>General</c:formatCode>
                <c:ptCount val="19"/>
                <c:pt idx="0">
                  <c:v>0.123370577281192</c:v>
                </c:pt>
                <c:pt idx="1">
                  <c:v>0.0381750465549348</c:v>
                </c:pt>
                <c:pt idx="2">
                  <c:v>0.00905493482309125</c:v>
                </c:pt>
                <c:pt idx="3">
                  <c:v>0.0162476722532588</c:v>
                </c:pt>
                <c:pt idx="4">
                  <c:v>0.0170856610800745</c:v>
                </c:pt>
                <c:pt idx="5">
                  <c:v>0.123417132216015</c:v>
                </c:pt>
                <c:pt idx="6">
                  <c:v>0.0507914338919926</c:v>
                </c:pt>
                <c:pt idx="7">
                  <c:v>0.00197858472998138</c:v>
                </c:pt>
                <c:pt idx="8">
                  <c:v>0.0953445065176909</c:v>
                </c:pt>
                <c:pt idx="9">
                  <c:v>0.00640130353817505</c:v>
                </c:pt>
                <c:pt idx="10">
                  <c:v>0.314222532588454</c:v>
                </c:pt>
                <c:pt idx="11">
                  <c:v>0.0119180633147114</c:v>
                </c:pt>
                <c:pt idx="12">
                  <c:v>0.0118016759776536</c:v>
                </c:pt>
                <c:pt idx="13">
                  <c:v>0.0307495344506518</c:v>
                </c:pt>
                <c:pt idx="14">
                  <c:v>0.00991620111731844</c:v>
                </c:pt>
                <c:pt idx="15">
                  <c:v>0.00344506517690875</c:v>
                </c:pt>
                <c:pt idx="16">
                  <c:v>0.0761871508379888</c:v>
                </c:pt>
                <c:pt idx="17">
                  <c:v>0.0339851024208566</c:v>
                </c:pt>
                <c:pt idx="18">
                  <c:v>0.0259078212290503</c:v>
                </c:pt>
              </c:numCache>
            </c:numRef>
          </c:val>
        </c:ser>
        <c:gapWidth val="150"/>
        <c:overlap val="0"/>
        <c:axId val="56398864"/>
        <c:axId val="78024602"/>
      </c:barChart>
      <c:catAx>
        <c:axId val="5639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99ccff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99ccff"/>
                    </a:solidFill>
                    <a:latin typeface="Arial"/>
                  </a:rPr>
                  <a:t>stá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99ccff"/>
                </a:solidFill>
                <a:latin typeface="Arial"/>
              </a:defRPr>
            </a:pPr>
          </a:p>
        </c:txPr>
        <c:crossAx val="78024602"/>
        <c:crossesAt val="0"/>
        <c:auto val="1"/>
        <c:lblAlgn val="ctr"/>
        <c:lblOffset val="100"/>
        <c:noMultiLvlLbl val="0"/>
      </c:catAx>
      <c:valAx>
        <c:axId val="78024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99ccff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99ccff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99ccff"/>
                </a:solidFill>
                <a:latin typeface="Arial"/>
              </a:defRPr>
            </a:pPr>
          </a:p>
        </c:txPr>
        <c:crossAx val="56398864"/>
        <c:crossesAt val="1"/>
        <c:crossBetween val="midCat"/>
      </c:valAx>
      <c:spPr>
        <a:solidFill>
          <a:srgbClr val="3366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808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19080</xdr:rowOff>
    </xdr:from>
    <xdr:to>
      <xdr:col>6</xdr:col>
      <xdr:colOff>619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19800" y="847800"/>
        <a:ext cx="622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19080</xdr:rowOff>
    </xdr:from>
    <xdr:to>
      <xdr:col>8</xdr:col>
      <xdr:colOff>269640</xdr:colOff>
      <xdr:row>32</xdr:row>
      <xdr:rowOff>66600</xdr:rowOff>
    </xdr:to>
    <xdr:graphicFrame>
      <xdr:nvGraphicFramePr>
        <xdr:cNvPr id="1" name="Chart 1"/>
        <xdr:cNvGraphicFramePr/>
      </xdr:nvGraphicFramePr>
      <xdr:xfrm>
        <a:off x="19800" y="1495440"/>
        <a:ext cx="61516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19080</xdr:rowOff>
    </xdr:from>
    <xdr:to>
      <xdr:col>5</xdr:col>
      <xdr:colOff>20520</xdr:colOff>
      <xdr:row>43</xdr:row>
      <xdr:rowOff>133560</xdr:rowOff>
    </xdr:to>
    <xdr:graphicFrame>
      <xdr:nvGraphicFramePr>
        <xdr:cNvPr id="2" name="Chart 1"/>
        <xdr:cNvGraphicFramePr/>
      </xdr:nvGraphicFramePr>
      <xdr:xfrm>
        <a:off x="20160" y="3448080"/>
        <a:ext cx="54144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24.4179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7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0.437</v>
      </c>
      <c r="C2" s="6" t="n">
        <v>0.605</v>
      </c>
      <c r="D2" s="6" t="n">
        <v>0.413</v>
      </c>
      <c r="E2" s="7" t="n">
        <v>0.292</v>
      </c>
    </row>
    <row r="3" customFormat="false" ht="12.75" hidden="false" customHeight="false" outlineLevel="0" collapsed="false">
      <c r="A3" s="8" t="s">
        <v>6</v>
      </c>
      <c r="B3" s="9" t="n">
        <v>0.019</v>
      </c>
      <c r="C3" s="10" t="n">
        <v>0.002</v>
      </c>
      <c r="D3" s="10" t="n">
        <v>0.042</v>
      </c>
      <c r="E3" s="11" t="n">
        <v>0.136</v>
      </c>
    </row>
    <row r="4" customFormat="false" ht="12.75" hidden="false" customHeight="false" outlineLevel="0" collapsed="false">
      <c r="A4" s="8" t="s">
        <v>7</v>
      </c>
      <c r="B4" s="9" t="n">
        <v>0.396</v>
      </c>
      <c r="C4" s="10" t="n">
        <v>0.325</v>
      </c>
      <c r="D4" s="10" t="n">
        <v>0.474</v>
      </c>
      <c r="E4" s="11" t="n">
        <v>0.486</v>
      </c>
    </row>
    <row r="5" customFormat="false" ht="13.5" hidden="false" customHeight="false" outlineLevel="0" collapsed="false">
      <c r="A5" s="12" t="s">
        <v>8</v>
      </c>
      <c r="B5" s="13" t="n">
        <v>0.148</v>
      </c>
      <c r="C5" s="14" t="n">
        <v>0.068</v>
      </c>
      <c r="D5" s="14" t="n">
        <v>0.071</v>
      </c>
      <c r="E5" s="15" t="n">
        <v>0.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7"/>
  </cols>
  <sheetData>
    <row r="1" customFormat="false" ht="13.5" hidden="false" customHeight="false" outlineLevel="0" collapsed="false">
      <c r="A1" s="16" t="s">
        <v>9</v>
      </c>
      <c r="B1" s="17" t="s">
        <v>10</v>
      </c>
      <c r="C1" s="18" t="s">
        <v>11</v>
      </c>
    </row>
    <row r="2" customFormat="false" ht="12.75" hidden="false" customHeight="false" outlineLevel="0" collapsed="false">
      <c r="A2" s="19" t="s">
        <v>12</v>
      </c>
      <c r="B2" s="20" t="n">
        <v>860</v>
      </c>
      <c r="C2" s="21" t="n">
        <v>1290</v>
      </c>
    </row>
    <row r="3" customFormat="false" ht="12.75" hidden="false" customHeight="false" outlineLevel="0" collapsed="false">
      <c r="A3" s="22" t="s">
        <v>13</v>
      </c>
      <c r="B3" s="23" t="n">
        <v>689</v>
      </c>
      <c r="C3" s="24" t="n">
        <v>890</v>
      </c>
    </row>
    <row r="4" customFormat="false" ht="12.75" hidden="false" customHeight="false" outlineLevel="0" collapsed="false">
      <c r="A4" s="22" t="s">
        <v>14</v>
      </c>
      <c r="B4" s="23" t="n">
        <v>460</v>
      </c>
      <c r="C4" s="24" t="n">
        <v>1234</v>
      </c>
    </row>
    <row r="5" customFormat="false" ht="12.75" hidden="false" customHeight="false" outlineLevel="0" collapsed="false">
      <c r="A5" s="22" t="s">
        <v>15</v>
      </c>
      <c r="B5" s="23" t="n">
        <v>16</v>
      </c>
      <c r="C5" s="24" t="n">
        <v>410</v>
      </c>
    </row>
    <row r="6" customFormat="false" ht="12.75" hidden="false" customHeight="false" outlineLevel="0" collapsed="false">
      <c r="A6" s="22" t="s">
        <v>16</v>
      </c>
      <c r="B6" s="23" t="n">
        <v>9</v>
      </c>
      <c r="C6" s="24" t="n">
        <v>30</v>
      </c>
    </row>
    <row r="7" customFormat="false" ht="12.75" hidden="false" customHeight="false" outlineLevel="0" collapsed="false">
      <c r="A7" s="22" t="s">
        <v>17</v>
      </c>
      <c r="B7" s="23" t="n">
        <v>11</v>
      </c>
      <c r="C7" s="24" t="n">
        <v>75</v>
      </c>
    </row>
    <row r="8" customFormat="false" ht="12.75" hidden="false" customHeight="false" outlineLevel="0" collapsed="false">
      <c r="A8" s="22" t="s">
        <v>18</v>
      </c>
      <c r="B8" s="23" t="n">
        <v>30</v>
      </c>
      <c r="C8" s="24" t="n">
        <v>279</v>
      </c>
    </row>
    <row r="9" customFormat="false" ht="13.5" hidden="false" customHeight="false" outlineLevel="0" collapsed="false">
      <c r="A9" s="25" t="s">
        <v>19</v>
      </c>
      <c r="B9" s="26" t="n">
        <v>37</v>
      </c>
      <c r="C9" s="27" t="n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14.14"/>
    <col collapsed="false" customWidth="true" hidden="false" outlineLevel="0" max="4" min="4" style="0" width="15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8" t="s">
        <v>20</v>
      </c>
      <c r="B1" s="29" t="s">
        <v>21</v>
      </c>
      <c r="C1" s="30" t="s">
        <v>22</v>
      </c>
      <c r="D1" s="31" t="s">
        <v>23</v>
      </c>
      <c r="E1" s="32" t="s">
        <v>24</v>
      </c>
    </row>
    <row r="2" customFormat="false" ht="12.75" hidden="false" customHeight="false" outlineLevel="0" collapsed="false">
      <c r="A2" s="33" t="s">
        <v>25</v>
      </c>
      <c r="B2" s="34" t="n">
        <v>5300</v>
      </c>
      <c r="C2" s="35" t="n">
        <f aca="false">B2/$B$21</f>
        <v>0.123370577281192</v>
      </c>
      <c r="D2" s="36" t="n">
        <v>0.739</v>
      </c>
      <c r="E2" s="37" t="n">
        <v>0.329</v>
      </c>
    </row>
    <row r="3" customFormat="false" ht="12.75" hidden="false" customHeight="false" outlineLevel="0" collapsed="false">
      <c r="A3" s="38" t="s">
        <v>26</v>
      </c>
      <c r="B3" s="39" t="n">
        <v>1640</v>
      </c>
      <c r="C3" s="40" t="n">
        <f aca="false">B3/$B$21</f>
        <v>0.0381750465549348</v>
      </c>
      <c r="D3" s="41" t="n">
        <v>0.351</v>
      </c>
      <c r="E3" s="42" t="n">
        <v>0.191</v>
      </c>
    </row>
    <row r="4" customFormat="false" ht="12.75" hidden="false" customHeight="false" outlineLevel="0" collapsed="false">
      <c r="A4" s="38" t="s">
        <v>27</v>
      </c>
      <c r="B4" s="39" t="n">
        <v>389</v>
      </c>
      <c r="C4" s="40" t="n">
        <f aca="false">B4/$B$21</f>
        <v>0.00905493482309125</v>
      </c>
      <c r="D4" s="41" t="n">
        <v>0.446</v>
      </c>
      <c r="E4" s="42" t="n">
        <v>0.386</v>
      </c>
    </row>
    <row r="5" customFormat="false" ht="12.75" hidden="false" customHeight="false" outlineLevel="0" collapsed="false">
      <c r="A5" s="38" t="s">
        <v>28</v>
      </c>
      <c r="B5" s="39" t="n">
        <v>698</v>
      </c>
      <c r="C5" s="40" t="n">
        <f aca="false">B5/$B$21</f>
        <v>0.0162476722532588</v>
      </c>
      <c r="D5" s="41" t="n">
        <v>1.04</v>
      </c>
      <c r="E5" s="42" t="n">
        <v>0.286</v>
      </c>
    </row>
    <row r="6" customFormat="false" ht="12.75" hidden="false" customHeight="false" outlineLevel="0" collapsed="false">
      <c r="A6" s="38" t="s">
        <v>29</v>
      </c>
      <c r="B6" s="39" t="n">
        <v>734</v>
      </c>
      <c r="C6" s="40" t="n">
        <f aca="false">B6/$B$21</f>
        <v>0.0170856610800745</v>
      </c>
      <c r="D6" s="41" t="n">
        <v>0.051</v>
      </c>
      <c r="E6" s="42" t="n">
        <v>0.628</v>
      </c>
    </row>
    <row r="7" customFormat="false" ht="12.75" hidden="false" customHeight="false" outlineLevel="0" collapsed="false">
      <c r="A7" s="38" t="s">
        <v>30</v>
      </c>
      <c r="B7" s="39" t="n">
        <v>5302</v>
      </c>
      <c r="C7" s="40" t="n">
        <f aca="false">B7/$B$21</f>
        <v>0.123417132216015</v>
      </c>
      <c r="D7" s="41" t="n">
        <v>0.578</v>
      </c>
      <c r="E7" s="42" t="n">
        <v>0.502</v>
      </c>
    </row>
    <row r="8" customFormat="false" ht="12.75" hidden="false" customHeight="false" outlineLevel="0" collapsed="false">
      <c r="A8" s="38" t="s">
        <v>31</v>
      </c>
      <c r="B8" s="39" t="n">
        <v>2182</v>
      </c>
      <c r="C8" s="40" t="n">
        <f aca="false">B8/$B$21</f>
        <v>0.0507914338919926</v>
      </c>
      <c r="D8" s="41" t="n">
        <v>0.718</v>
      </c>
      <c r="E8" s="42" t="n">
        <v>0.659</v>
      </c>
    </row>
    <row r="9" customFormat="false" ht="12.75" hidden="false" customHeight="false" outlineLevel="0" collapsed="false">
      <c r="A9" s="38" t="s">
        <v>32</v>
      </c>
      <c r="B9" s="39" t="n">
        <v>85</v>
      </c>
      <c r="C9" s="40" t="n">
        <f aca="false">B9/$B$21</f>
        <v>0.00197858472998138</v>
      </c>
      <c r="D9" s="41" t="n">
        <v>1.093</v>
      </c>
      <c r="E9" s="42" t="n">
        <v>0.103</v>
      </c>
    </row>
    <row r="10" customFormat="false" ht="12.75" hidden="false" customHeight="false" outlineLevel="0" collapsed="false">
      <c r="A10" s="38" t="s">
        <v>33</v>
      </c>
      <c r="B10" s="39" t="n">
        <v>4096</v>
      </c>
      <c r="C10" s="40" t="n">
        <f aca="false">B10/$B$21</f>
        <v>0.0953445065176909</v>
      </c>
      <c r="D10" s="41" t="n">
        <v>0.513</v>
      </c>
      <c r="E10" s="42" t="n">
        <v>0.422</v>
      </c>
    </row>
    <row r="11" customFormat="false" ht="12.75" hidden="false" customHeight="false" outlineLevel="0" collapsed="false">
      <c r="A11" s="38" t="s">
        <v>34</v>
      </c>
      <c r="B11" s="39" t="n">
        <v>275</v>
      </c>
      <c r="C11" s="40" t="n">
        <f aca="false">B11/$B$21</f>
        <v>0.00640130353817505</v>
      </c>
      <c r="D11" s="41" t="n">
        <v>0.625</v>
      </c>
      <c r="E11" s="42" t="n">
        <v>0.437</v>
      </c>
    </row>
    <row r="12" customFormat="false" ht="12.75" hidden="false" customHeight="false" outlineLevel="0" collapsed="false">
      <c r="A12" s="38" t="s">
        <v>35</v>
      </c>
      <c r="B12" s="39" t="n">
        <v>13499</v>
      </c>
      <c r="C12" s="40" t="n">
        <f aca="false">B12/$B$21</f>
        <v>0.314222532588454</v>
      </c>
      <c r="D12" s="41" t="n">
        <v>0.601</v>
      </c>
      <c r="E12" s="42" t="n">
        <v>0.565</v>
      </c>
    </row>
    <row r="13" customFormat="false" ht="12.75" hidden="false" customHeight="false" outlineLevel="0" collapsed="false">
      <c r="A13" s="38" t="s">
        <v>36</v>
      </c>
      <c r="B13" s="39" t="n">
        <v>512</v>
      </c>
      <c r="C13" s="40" t="n">
        <f aca="false">B13/$B$21</f>
        <v>0.0119180633147114</v>
      </c>
      <c r="D13" s="41" t="n">
        <v>0.143</v>
      </c>
      <c r="E13" s="42" t="n">
        <v>0.369</v>
      </c>
    </row>
    <row r="14" customFormat="false" ht="12.75" hidden="false" customHeight="false" outlineLevel="0" collapsed="false">
      <c r="A14" s="38" t="s">
        <v>37</v>
      </c>
      <c r="B14" s="39" t="n">
        <v>507</v>
      </c>
      <c r="C14" s="40" t="n">
        <f aca="false">B14/$B$21</f>
        <v>0.0118016759776536</v>
      </c>
      <c r="D14" s="41" t="n">
        <v>0.305</v>
      </c>
      <c r="E14" s="42" t="n">
        <v>0.392</v>
      </c>
    </row>
    <row r="15" customFormat="false" ht="12.75" hidden="false" customHeight="false" outlineLevel="0" collapsed="false">
      <c r="A15" s="38" t="s">
        <v>38</v>
      </c>
      <c r="B15" s="39" t="n">
        <v>1321</v>
      </c>
      <c r="C15" s="40" t="n">
        <f aca="false">B15/$B$21</f>
        <v>0.0307495344506518</v>
      </c>
      <c r="D15" s="41" t="n">
        <v>0.443</v>
      </c>
      <c r="E15" s="42" t="n">
        <v>0.967</v>
      </c>
    </row>
    <row r="16" customFormat="false" ht="12.75" hidden="false" customHeight="false" outlineLevel="0" collapsed="false">
      <c r="A16" s="38" t="s">
        <v>39</v>
      </c>
      <c r="B16" s="39" t="n">
        <v>426</v>
      </c>
      <c r="C16" s="40" t="n">
        <f aca="false">B16/$B$21</f>
        <v>0.00991620111731844</v>
      </c>
      <c r="D16" s="41" t="n">
        <v>0.766</v>
      </c>
      <c r="E16" s="42" t="n">
        <v>0.311</v>
      </c>
    </row>
    <row r="17" customFormat="false" ht="12.75" hidden="false" customHeight="false" outlineLevel="0" collapsed="false">
      <c r="A17" s="38" t="s">
        <v>40</v>
      </c>
      <c r="B17" s="39" t="n">
        <v>148</v>
      </c>
      <c r="C17" s="40" t="n">
        <f aca="false">B17/$B$21</f>
        <v>0.00344506517690875</v>
      </c>
      <c r="D17" s="43" t="n">
        <v>0.413</v>
      </c>
      <c r="E17" s="42" t="n">
        <v>0.755</v>
      </c>
    </row>
    <row r="18" customFormat="false" ht="12.75" hidden="false" customHeight="false" outlineLevel="0" collapsed="false">
      <c r="A18" s="38" t="s">
        <v>41</v>
      </c>
      <c r="B18" s="39" t="n">
        <v>3273</v>
      </c>
      <c r="C18" s="40" t="n">
        <f aca="false">B18/$B$21</f>
        <v>0.0761871508379888</v>
      </c>
      <c r="D18" s="41" t="n">
        <v>0.804</v>
      </c>
      <c r="E18" s="42" t="n">
        <v>0.561</v>
      </c>
    </row>
    <row r="19" customFormat="false" ht="12.75" hidden="false" customHeight="false" outlineLevel="0" collapsed="false">
      <c r="A19" s="38" t="s">
        <v>42</v>
      </c>
      <c r="B19" s="39" t="n">
        <v>1460</v>
      </c>
      <c r="C19" s="40" t="n">
        <f aca="false">B19/$B$21</f>
        <v>0.0339851024208566</v>
      </c>
      <c r="D19" s="41" t="n">
        <v>0.168</v>
      </c>
      <c r="E19" s="42" t="n">
        <v>0.788</v>
      </c>
    </row>
    <row r="20" customFormat="false" ht="13.5" hidden="false" customHeight="false" outlineLevel="0" collapsed="false">
      <c r="A20" s="44" t="s">
        <v>43</v>
      </c>
      <c r="B20" s="45" t="n">
        <v>1113</v>
      </c>
      <c r="C20" s="46" t="n">
        <f aca="false">B20/$B$21</f>
        <v>0.0259078212290503</v>
      </c>
      <c r="D20" s="47" t="n">
        <v>0.658</v>
      </c>
      <c r="E20" s="48" t="n">
        <v>0.636</v>
      </c>
    </row>
    <row r="21" customFormat="false" ht="13.5" hidden="false" customHeight="false" outlineLevel="0" collapsed="false">
      <c r="A21" s="49" t="s">
        <v>44</v>
      </c>
      <c r="B21" s="50" t="n">
        <f aca="false">SUM(B2:B20)</f>
        <v>42960</v>
      </c>
      <c r="C21" s="51" t="n">
        <f aca="false">AVERAGE(C2:C20)</f>
        <v>0.0526315789473684</v>
      </c>
      <c r="D21" s="51" t="n">
        <f aca="false">AVERAGE(D2:D20)</f>
        <v>0.550263157894737</v>
      </c>
      <c r="E21" s="52" t="n">
        <f aca="false">AVERAGE(E2:E20)</f>
        <v>0.488789473684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0:14:39Z</dcterms:created>
  <dc:creator>Trtkal</dc:creator>
  <dc:description/>
  <dc:language>en-US</dc:language>
  <cp:lastModifiedBy>Trtkal</cp:lastModifiedBy>
  <dcterms:modified xsi:type="dcterms:W3CDTF">2007-12-20T01:02:36Z</dcterms:modified>
  <cp:revision>0</cp:revision>
  <dc:subject/>
  <dc:title/>
</cp:coreProperties>
</file>