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Seznam" sheetId="2" state="visible" r:id="rId3"/>
    <sheet name="Filtr - věk" sheetId="3" state="visible" r:id="rId4"/>
    <sheet name="Filtr - rošířený" sheetId="4" state="visible" r:id="rId5"/>
    <sheet name="Souhrn" sheetId="5" state="visible" r:id="rId6"/>
    <sheet name="Graf" sheetId="6" state="visible" r:id="rId7"/>
    <sheet name="Sloučení" sheetId="7" state="visible" r:id="rId8"/>
    <sheet name="Přehled" sheetId="8" state="visible" r:id="rId9"/>
    <sheet name="slučování - KT" sheetId="9" state="visible" r:id="rId10"/>
  </sheets>
  <definedNames>
    <definedName function="false" hidden="true" localSheetId="3" name="_xlnm._FilterDatabase" vbProcedure="false">'Filtr - rošířený'!$B$2:$U$41</definedName>
    <definedName function="false" hidden="false" localSheetId="3" name="_xlnm.Criteria" vbProcedure="false">'Filtr - rošířený'!$E$45:$H$47</definedName>
    <definedName function="false" hidden="true" localSheetId="2" name="_xlnm._FilterDatabase" vbProcedure="false">'Filtr - věk'!$B$2:$U$41</definedName>
    <definedName function="false" hidden="false" name="Celkem" vbProcedure="false">Seznam!$U$4:$U$42</definedName>
    <definedName function="false" hidden="false" name="celkovySeznam" vbProcedure="false">Seznam!$B$3:$U$42</definedName>
    <definedName function="false" hidden="false" name="Hodnocení_jezdců" vbProcedure="false">Seznam!$F$47:$H$50</definedName>
    <definedName function="false" hidden="false" name="RozsirFiltr" vbProcedure="false">'Filtr - rošířený'!$E$45:$H$47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zorec vypočítá pořadí podle bodů 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143</xdr:colOff>
                <xdr:row>2</xdr:row>
                <xdr:rowOff>4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unkce na výpočet vě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  <charset val="238"/>
          </rPr>
          <t xml:space="preserve">Body za závod v místě konání -</t>
        </r>
        <r>
          <rPr>
            <sz val="9"/>
            <color rgb="FF000000"/>
            <rFont val="Tahoma"/>
            <family val="2"/>
            <charset val="238"/>
          </rPr>
          <t xml:space="preserve"> B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8</xdr:rowOff>
              </xdr:from>
              <xdr:to>
                <xdr:col>12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Český Krum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</xdr:row>
                <xdr:rowOff>8</xdr:rowOff>
              </xdr:from>
              <xdr:to>
                <xdr:col>13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Kutná 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</xdr:row>
                <xdr:rowOff>8</xdr:rowOff>
              </xdr:from>
              <xdr:to>
                <xdr:col>14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Říč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</xdr:row>
                <xdr:rowOff>8</xdr:rowOff>
              </xdr:from>
              <xdr:to>
                <xdr:col>15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Stráž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</xdr:row>
                <xdr:rowOff>8</xdr:rowOff>
              </xdr:from>
              <xdr:to>
                <xdr:col>16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Havíř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</xdr:row>
                <xdr:rowOff>8</xdr:rowOff>
              </xdr:from>
              <xdr:to>
                <xdr:col>17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Havíř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</xdr:row>
                <xdr:rowOff>8</xdr:rowOff>
              </xdr:from>
              <xdr:to>
                <xdr:col>18</xdr:col>
                <xdr:colOff>16</xdr:colOff>
                <xdr:row>2</xdr:row>
                <xdr:rowOff>64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Jílové u Děč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</xdr:row>
                <xdr:rowOff>8</xdr:rowOff>
              </xdr:from>
              <xdr:to>
                <xdr:col>18</xdr:col>
                <xdr:colOff>58</xdr:colOff>
                <xdr:row>2</xdr:row>
                <xdr:rowOff>64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Blan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</xdr:row>
                <xdr:rowOff>8</xdr:rowOff>
              </xdr:from>
              <xdr:to>
                <xdr:col>19</xdr:col>
                <xdr:colOff>41</xdr:colOff>
                <xdr:row>2</xdr:row>
                <xdr:rowOff>64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2"/>
            <charset val="238"/>
          </rPr>
          <t xml:space="preserve">Body za závod v místě konání - </t>
        </r>
        <r>
          <rPr>
            <sz val="9"/>
            <color rgb="FF000000"/>
            <rFont val="Tahoma"/>
            <family val="2"/>
            <charset val="238"/>
          </rPr>
          <t xml:space="preserve">Brno-SportL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</xdr:row>
                <xdr:rowOff>8</xdr:rowOff>
              </xdr:from>
              <xdr:to>
                <xdr:col>20</xdr:col>
                <xdr:colOff>24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19">
  <si>
    <t xml:space="preserve">Trialové Výsledky</t>
  </si>
  <si>
    <r>
      <rPr>
        <sz val="10"/>
        <rFont val="Arial"/>
        <family val="0"/>
        <charset val="238"/>
      </rPr>
      <t xml:space="preserve">V </t>
    </r>
    <r>
      <rPr>
        <b val="true"/>
        <sz val="10"/>
        <rFont val="Arial"/>
        <family val="2"/>
        <charset val="238"/>
      </rPr>
      <t xml:space="preserve">seznamu</t>
    </r>
    <r>
      <rPr>
        <sz val="10"/>
        <rFont val="Arial"/>
        <family val="0"/>
        <charset val="238"/>
      </rPr>
      <t xml:space="preserve"> jsou zapsány jména jezdců a jejich kluby.</t>
    </r>
  </si>
  <si>
    <t xml:space="preserve">Trial se jezdí ve dvou kategoriích: 20-palcová kola a 26-palcová</t>
  </si>
  <si>
    <t xml:space="preserve">Dále jsou v seznamu body za jednotlivé závody (viz komentáře)</t>
  </si>
  <si>
    <r>
      <rPr>
        <sz val="10"/>
        <rFont val="Arial"/>
        <family val="0"/>
        <charset val="238"/>
      </rPr>
      <t xml:space="preserve">Hodnoty v jednotlivých listech jsou propojeny s listem </t>
    </r>
    <r>
      <rPr>
        <b val="true"/>
        <sz val="10"/>
        <rFont val="Arial"/>
        <family val="2"/>
        <charset val="238"/>
      </rPr>
      <t xml:space="preserve">Seznam</t>
    </r>
    <r>
      <rPr>
        <sz val="10"/>
        <rFont val="Arial"/>
        <family val="0"/>
        <charset val="238"/>
      </rPr>
      <t xml:space="preserve"> - cokoli změníte v tabulce </t>
    </r>
    <r>
      <rPr>
        <b val="true"/>
        <sz val="10"/>
        <rFont val="Arial"/>
        <family val="2"/>
        <charset val="238"/>
      </rPr>
      <t xml:space="preserve">Seznam</t>
    </r>
    <r>
      <rPr>
        <sz val="10"/>
        <rFont val="Arial"/>
        <family val="0"/>
        <charset val="238"/>
      </rPr>
      <t xml:space="preserve">, projeví se ve všech listech včetně grafu.</t>
    </r>
  </si>
  <si>
    <r>
      <rPr>
        <sz val="10"/>
        <rFont val="Arial"/>
        <family val="0"/>
        <charset val="238"/>
      </rPr>
      <t xml:space="preserve">Záložka </t>
    </r>
    <r>
      <rPr>
        <b val="true"/>
        <sz val="10"/>
        <rFont val="Arial"/>
        <family val="2"/>
        <charset val="238"/>
      </rPr>
      <t xml:space="preserve">Filtr - věk</t>
    </r>
    <r>
      <rPr>
        <sz val="10"/>
        <rFont val="Arial"/>
        <family val="0"/>
        <charset val="238"/>
      </rPr>
      <t xml:space="preserve">: filtruje všechny jezdce, kterým je víc než dvacet a míň než 29 a zároveň jezdí na 20-palcovém kole</t>
    </r>
  </si>
  <si>
    <r>
      <rPr>
        <sz val="10"/>
        <rFont val="Arial"/>
        <family val="0"/>
        <charset val="238"/>
      </rPr>
      <t xml:space="preserve">Záložka </t>
    </r>
    <r>
      <rPr>
        <b val="true"/>
        <sz val="10"/>
        <rFont val="Arial"/>
        <family val="2"/>
        <charset val="238"/>
      </rPr>
      <t xml:space="preserve">Filtr - rozšířený</t>
    </r>
    <r>
      <rPr>
        <sz val="10"/>
        <rFont val="Arial"/>
        <family val="0"/>
        <charset val="238"/>
      </rPr>
      <t xml:space="preserve">: vybrané údaje jsou v </t>
    </r>
    <r>
      <rPr>
        <b val="true"/>
        <i val="true"/>
        <sz val="10"/>
        <rFont val="Arial"/>
        <family val="2"/>
        <charset val="238"/>
      </rPr>
      <t xml:space="preserve">tabulce výběrů</t>
    </r>
    <r>
      <rPr>
        <sz val="10"/>
        <rFont val="Arial"/>
        <family val="0"/>
        <charset val="238"/>
      </rPr>
      <t xml:space="preserve">.</t>
    </r>
  </si>
  <si>
    <r>
      <rPr>
        <b val="true"/>
        <sz val="10"/>
        <rFont val="Arial"/>
        <family val="2"/>
        <charset val="238"/>
      </rPr>
      <t xml:space="preserve">Graf</t>
    </r>
    <r>
      <rPr>
        <sz val="10"/>
        <rFont val="Arial"/>
        <family val="0"/>
        <charset val="238"/>
      </rPr>
      <t xml:space="preserve"> je vytvořený z hodnot záložky Filtr - věk a zobrazuje srovnání celkový počet bodů jednotlivých jezců.</t>
    </r>
  </si>
  <si>
    <r>
      <rPr>
        <sz val="10"/>
        <rFont val="Arial"/>
        <family val="0"/>
        <charset val="238"/>
      </rPr>
      <t xml:space="preserve">Záložka </t>
    </r>
    <r>
      <rPr>
        <b val="true"/>
        <sz val="10"/>
        <rFont val="Arial"/>
        <family val="2"/>
        <charset val="238"/>
      </rPr>
      <t xml:space="preserve">Souhrn</t>
    </r>
    <r>
      <rPr>
        <sz val="10"/>
        <rFont val="Arial"/>
        <family val="0"/>
        <charset val="238"/>
      </rPr>
      <t xml:space="preserve">: udává průměry za 20" a 26" kola. Dále rozděluje průměry za Mlaďoše a Starší.</t>
    </r>
  </si>
  <si>
    <r>
      <rPr>
        <sz val="10"/>
        <rFont val="Arial"/>
        <family val="0"/>
        <charset val="238"/>
      </rPr>
      <t xml:space="preserve">Záložka </t>
    </r>
    <r>
      <rPr>
        <b val="true"/>
        <sz val="10"/>
        <rFont val="Arial"/>
        <family val="2"/>
        <charset val="238"/>
      </rPr>
      <t xml:space="preserve">Sloučení</t>
    </r>
    <r>
      <rPr>
        <sz val="10"/>
        <rFont val="Arial"/>
        <family val="0"/>
        <charset val="238"/>
      </rPr>
      <t xml:space="preserve">: Spojuje řetězcem dvě tabulky.</t>
    </r>
  </si>
  <si>
    <r>
      <rPr>
        <b val="true"/>
        <sz val="10"/>
        <rFont val="Arial"/>
        <family val="2"/>
        <charset val="238"/>
      </rPr>
      <t xml:space="preserve">Kontingenční tabulka</t>
    </r>
    <r>
      <rPr>
        <sz val="10"/>
        <rFont val="Arial"/>
        <family val="2"/>
        <charset val="238"/>
      </rPr>
      <t xml:space="preserve">: zpřehledňuje rozdělení hodnocení jezdců, dále je dělí na Mladší a Starší a ukazuje celkový počet bodů jednotlivých jezdců.</t>
    </r>
  </si>
  <si>
    <t xml:space="preserve">Pořadí</t>
  </si>
  <si>
    <t xml:space="preserve">Start. č.</t>
  </si>
  <si>
    <t xml:space="preserve">Závodník</t>
  </si>
  <si>
    <t xml:space="preserve">Klub</t>
  </si>
  <si>
    <t xml:space="preserve">Datum nar.</t>
  </si>
  <si>
    <t xml:space="preserve">věk</t>
  </si>
  <si>
    <t xml:space="preserve">průměr kola</t>
  </si>
  <si>
    <t xml:space="preserve">Brno</t>
  </si>
  <si>
    <t xml:space="preserve">Český Krumlov</t>
  </si>
  <si>
    <t xml:space="preserve">Kutná Hora</t>
  </si>
  <si>
    <t xml:space="preserve">Říčany</t>
  </si>
  <si>
    <t xml:space="preserve">Strážnice</t>
  </si>
  <si>
    <t xml:space="preserve">Havířov</t>
  </si>
  <si>
    <t xml:space="preserve">Velká Bystřice</t>
  </si>
  <si>
    <t xml:space="preserve">Jílové u Děčína</t>
  </si>
  <si>
    <t xml:space="preserve">Blansko</t>
  </si>
  <si>
    <t xml:space="preserve">Brno - sportlive</t>
  </si>
  <si>
    <t xml:space="preserve">Celkem</t>
  </si>
  <si>
    <t xml:space="preserve">kval.</t>
  </si>
  <si>
    <t xml:space="preserve">stár</t>
  </si>
  <si>
    <t xml:space="preserve">David Herka</t>
  </si>
  <si>
    <t xml:space="preserve">ÚAMK Mladost Hodonín</t>
  </si>
  <si>
    <t xml:space="preserve">20"</t>
  </si>
  <si>
    <t xml:space="preserve">Pavel Klouček</t>
  </si>
  <si>
    <t xml:space="preserve">Bosch Černík - Plzeň</t>
  </si>
  <si>
    <t xml:space="preserve">Tomáš Ilčík</t>
  </si>
  <si>
    <t xml:space="preserve">TJ Sokol ČSAD Hodonín</t>
  </si>
  <si>
    <t xml:space="preserve">Jiří Svoboda</t>
  </si>
  <si>
    <t xml:space="preserve">Biketrial Team Velrybáři</t>
  </si>
  <si>
    <t xml:space="preserve">Daniel Bouda</t>
  </si>
  <si>
    <t xml:space="preserve">AMK Březová</t>
  </si>
  <si>
    <t xml:space="preserve">26"</t>
  </si>
  <si>
    <t xml:space="preserve">Petr Jeřicha</t>
  </si>
  <si>
    <t xml:space="preserve">Trial Říčany</t>
  </si>
  <si>
    <t xml:space="preserve">Miloš Zavadil</t>
  </si>
  <si>
    <t xml:space="preserve">ÚAMK-AMK Blansko</t>
  </si>
  <si>
    <t xml:space="preserve">Lukáš Kuběnka</t>
  </si>
  <si>
    <t xml:space="preserve">Biketrial Mělník</t>
  </si>
  <si>
    <t xml:space="preserve">Martin Kakáč</t>
  </si>
  <si>
    <t xml:space="preserve">Richard Lochmann</t>
  </si>
  <si>
    <t xml:space="preserve">Josef Bigas</t>
  </si>
  <si>
    <t xml:space="preserve">Cyklo Jiřička</t>
  </si>
  <si>
    <t xml:space="preserve">Tadeáš Ševčík</t>
  </si>
  <si>
    <t xml:space="preserve">Jan Dušek</t>
  </si>
  <si>
    <t xml:space="preserve">BT Krkonoše</t>
  </si>
  <si>
    <t xml:space="preserve">Jan Musil</t>
  </si>
  <si>
    <t xml:space="preserve">MK Austerlitz</t>
  </si>
  <si>
    <t xml:space="preserve">Marek Tryner</t>
  </si>
  <si>
    <t xml:space="preserve">ZHI Bike Team</t>
  </si>
  <si>
    <t xml:space="preserve">Martin Havelka </t>
  </si>
  <si>
    <t xml:space="preserve">ÚAMK-AMK Staré Brno</t>
  </si>
  <si>
    <t xml:space="preserve">Michal Kuběnka</t>
  </si>
  <si>
    <t xml:space="preserve">František Sadílek</t>
  </si>
  <si>
    <t xml:space="preserve">Marek Petrásek</t>
  </si>
  <si>
    <t xml:space="preserve">SC Praha</t>
  </si>
  <si>
    <t xml:space="preserve">Ondřej Kunčar</t>
  </si>
  <si>
    <t xml:space="preserve">BTK Olomouc</t>
  </si>
  <si>
    <t xml:space="preserve">Lukáš Kašpar </t>
  </si>
  <si>
    <t xml:space="preserve">Tomáš Herka</t>
  </si>
  <si>
    <t xml:space="preserve">Tomáš Eibl</t>
  </si>
  <si>
    <t xml:space="preserve">TSK Děčín</t>
  </si>
  <si>
    <t xml:space="preserve">Petr Henc</t>
  </si>
  <si>
    <t xml:space="preserve">Dominik Fiala</t>
  </si>
  <si>
    <t xml:space="preserve">Petr Wašniowski</t>
  </si>
  <si>
    <t xml:space="preserve">Martin Čedík</t>
  </si>
  <si>
    <t xml:space="preserve">Milan Chmelka</t>
  </si>
  <si>
    <t xml:space="preserve">Jan Pelikán</t>
  </si>
  <si>
    <t xml:space="preserve">Radoslav Basel</t>
  </si>
  <si>
    <t xml:space="preserve">Tomáš Latislav</t>
  </si>
  <si>
    <t xml:space="preserve">Biketrial Litoměřice</t>
  </si>
  <si>
    <t xml:space="preserve">Jakub Gvuzd</t>
  </si>
  <si>
    <t xml:space="preserve">Jan Sladký</t>
  </si>
  <si>
    <t xml:space="preserve">Biketrial klub Česká Lípa</t>
  </si>
  <si>
    <t xml:space="preserve">Ladislav Miko</t>
  </si>
  <si>
    <t xml:space="preserve">Marek Bělovský</t>
  </si>
  <si>
    <t xml:space="preserve">EMC Biketrial Team</t>
  </si>
  <si>
    <t xml:space="preserve">Jaromír Kašpar</t>
  </si>
  <si>
    <t xml:space="preserve">SC Plzeň</t>
  </si>
  <si>
    <t xml:space="preserve">Jakub Hradil</t>
  </si>
  <si>
    <t xml:space="preserve">Michal Prucek</t>
  </si>
  <si>
    <t xml:space="preserve">Filip Laurin</t>
  </si>
  <si>
    <t xml:space="preserve">SC Jablonec n.N.</t>
  </si>
  <si>
    <t xml:space="preserve">Hodnocení jezdců</t>
  </si>
  <si>
    <t xml:space="preserve">normal</t>
  </si>
  <si>
    <t xml:space="preserve">perfect</t>
  </si>
  <si>
    <t xml:space="preserve">elita</t>
  </si>
  <si>
    <t xml:space="preserve">master</t>
  </si>
  <si>
    <t xml:space="preserve">Tabulka výběru</t>
  </si>
  <si>
    <t xml:space="preserve">&gt;0</t>
  </si>
  <si>
    <t xml:space="preserve">&gt;=55</t>
  </si>
  <si>
    <t xml:space="preserve">&lt;80</t>
  </si>
  <si>
    <t xml:space="preserve">&gt;5</t>
  </si>
  <si>
    <t xml:space="preserve">Průměr z Mlaďoš</t>
  </si>
  <si>
    <t xml:space="preserve">Průměr z Starší</t>
  </si>
  <si>
    <t xml:space="preserve">Průměr z 20"</t>
  </si>
  <si>
    <t xml:space="preserve">Průměr z 26"</t>
  </si>
  <si>
    <t xml:space="preserve">Celkový průměr</t>
  </si>
  <si>
    <t xml:space="preserve">Jméno</t>
  </si>
  <si>
    <t xml:space="preserve"> </t>
  </si>
  <si>
    <t xml:space="preserve">Součet z Celkem</t>
  </si>
  <si>
    <t xml:space="preserve">Mlaďoš</t>
  </si>
  <si>
    <t xml:space="preserve">Celkem z Mlaďoš</t>
  </si>
  <si>
    <t xml:space="preserve">Starší</t>
  </si>
  <si>
    <t xml:space="preserve">Celkem z Starší</t>
  </si>
  <si>
    <t xml:space="preserve">Celkem z elita</t>
  </si>
  <si>
    <t xml:space="preserve">Celkem z normal</t>
  </si>
  <si>
    <t xml:space="preserve">Celkem z perfect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Wingdings"/>
      <family val="0"/>
      <charset val="2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7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64675"/>
            </a:gs>
            <a:gs pos="100000">
              <a:srgbClr val="9999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464675"/>
            </a:gs>
            <a:gs pos="100000">
              <a:srgbClr val="9999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Filtr - rošířený'!$D$7</c:f>
              <c:strCache>
                <c:ptCount val="1"/>
                <c:pt idx="0">
                  <c:v>Daniel Boud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7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"/>
          <c:order val="1"/>
          <c:tx>
            <c:strRef>
              <c:f>'Filtr - rošířený'!$D$8</c:f>
              <c:strCache>
                <c:ptCount val="1"/>
                <c:pt idx="0">
                  <c:v>Petr Jeřich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8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2"/>
          <c:order val="2"/>
          <c:tx>
            <c:strRef>
              <c:f>'Filtr - rošířený'!$D$9</c:f>
              <c:strCache>
                <c:ptCount val="1"/>
                <c:pt idx="0">
                  <c:v>Miloš Zavadi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3"/>
          <c:order val="3"/>
          <c:tx>
            <c:strRef>
              <c:f>'Filtr - rošířený'!$D$10</c:f>
              <c:strCache>
                <c:ptCount val="1"/>
                <c:pt idx="0">
                  <c:v>Lukáš Kuběn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10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'Filtr - rošířený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11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ltr - rošířený'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1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ltr - rošířený'!$D$13</c:f>
              <c:strCache>
                <c:ptCount val="1"/>
                <c:pt idx="0">
                  <c:v>Josef Biga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13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7"/>
          <c:order val="7"/>
          <c:tx>
            <c:strRef>
              <c:f>'Filtr - rošířený'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14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ltr - rošířený'!$D$15</c:f>
              <c:strCache>
                <c:ptCount val="1"/>
                <c:pt idx="0">
                  <c:v>Jan Dušek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15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9"/>
          <c:order val="9"/>
          <c:tx>
            <c:strRef>
              <c:f>'Filtr - rošířený'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16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ltr - rošířený'!$D$17</c:f>
              <c:strCache>
                <c:ptCount val="1"/>
                <c:pt idx="0">
                  <c:v>Marek Tryner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17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1"/>
          <c:order val="11"/>
          <c:tx>
            <c:strRef>
              <c:f>'Filtr - rošířený'!$D$18</c:f>
              <c:strCache>
                <c:ptCount val="1"/>
                <c:pt idx="0">
                  <c:v>Martin Havelka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1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12"/>
          <c:order val="12"/>
          <c:tx>
            <c:strRef>
              <c:f>'Filtr - rošířený'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19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ltr - rošířený'!$D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ltr - rošířený'!$D$21</c:f>
              <c:strCache>
                <c:ptCount val="1"/>
                <c:pt idx="0">
                  <c:v>Marek Petrásek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21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5"/>
          <c:order val="15"/>
          <c:tx>
            <c:strRef>
              <c:f>'Filtr - rošířený'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22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ltr - rošířený'!$D$23</c:f>
              <c:strCache>
                <c:ptCount val="1"/>
                <c:pt idx="0">
                  <c:v>Lukáš Kašpar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23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7"/>
          <c:order val="17"/>
          <c:tx>
            <c:strRef>
              <c:f>'Filtr - rošířený'!$D$24</c:f>
              <c:strCache>
                <c:ptCount val="1"/>
                <c:pt idx="0">
                  <c:v>Tomáš Herk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Filtr - rošířený'!$D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25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Filtr - rošířený'!$D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26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ltr - rošířený'!$D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Filtr - rošířený'!$S$27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ltr - rošířený'!$D$28</c:f>
              <c:strCache>
                <c:ptCount val="1"/>
                <c:pt idx="0">
                  <c:v>Petr Wašniowsk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2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2"/>
          <c:order val="22"/>
          <c:tx>
            <c:strRef>
              <c:f>'Filtr - rošířený'!$D$29</c:f>
              <c:strCache>
                <c:ptCount val="1"/>
                <c:pt idx="0">
                  <c:v>Martin Čedí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2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3"/>
          <c:order val="23"/>
          <c:tx>
            <c:strRef>
              <c:f>'Filtr - rošířený'!$D$30</c:f>
              <c:strCache>
                <c:ptCount val="1"/>
                <c:pt idx="0">
                  <c:v>Milan Chmelk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ltr - rošířený'!$S$3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84125846"/>
        <c:axId val="25042141"/>
        <c:axId val="91966325"/>
      </c:bar3DChart>
      <c:catAx>
        <c:axId val="841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41"/>
        <c:crossesAt val="0"/>
        <c:auto val="1"/>
        <c:lblAlgn val="ctr"/>
        <c:lblOffset val="100"/>
        <c:noMultiLvlLbl val="0"/>
      </c:catAx>
      <c:valAx>
        <c:axId val="250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46"/>
        <c:crossesAt val="1"/>
        <c:crossBetween val="midCat"/>
      </c:valAx>
      <c:serAx>
        <c:axId val="919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4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ffff99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50000">
          <a:srgbClr val="757546"/>
        </a:gs>
        <a:gs pos="100000">
          <a:srgbClr val="ffff99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B3:U42" sheet="Seznam"/>
  </cacheSource>
  <cacheFields count="20">
    <cacheField name="Pořadí" numFmtId="0">
      <sharedItems containsSemiMixedTypes="0" containsString="0" containsNumber="1" containsInteger="1" minValue="1" maxValue="39" count="3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</sharedItems>
    </cacheField>
    <cacheField name="Start. č." numFmtId="0">
      <sharedItems containsSemiMixedTypes="0" containsString="0" containsNumber="1" containsInteger="1" minValue="31" maxValue="83" count="39">
        <n v="31"/>
        <n v="32"/>
        <n v="33"/>
        <n v="34"/>
        <n v="35"/>
        <n v="36"/>
        <n v="37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</sharedItems>
    </cacheField>
    <cacheField name="Závodník" numFmtId="0">
      <sharedItems count="39">
        <s v="Daniel Bouda"/>
        <s v="David Herka"/>
        <s v="Dominik Fiala"/>
        <s v="Filip Laurin"/>
        <s v="František Sadílek"/>
        <s v="Jakub Gvuzd"/>
        <s v="Jakub Hradil"/>
        <s v="Jan Dušek"/>
        <s v="Jan Musil"/>
        <s v="Jan Pelikán"/>
        <s v="Jan Sladký"/>
        <s v="Jaromír Kašpar"/>
        <s v="Jiří Svoboda"/>
        <s v="Josef Bigas"/>
        <s v="Ladislav Miko"/>
        <s v="Lukáš Kašpar "/>
        <s v="Lukáš Kuběnka"/>
        <s v="Marek Bělovský"/>
        <s v="Marek Petrásek"/>
        <s v="Marek Tryner"/>
        <s v="Martin Čedík"/>
        <s v="Martin Havelka "/>
        <s v="Martin Kakáč"/>
        <s v="Michal Kuběnka"/>
        <s v="Michal Prucek"/>
        <s v="Milan Chmelka"/>
        <s v="Miloš Zavadil"/>
        <s v="Ondřej Kunčar"/>
        <s v="Pavel Klouček"/>
        <s v="Petr Henc"/>
        <s v="Petr Jeřicha"/>
        <s v="Petr Wašniowski"/>
        <s v="Radoslav Basel"/>
        <s v="Richard Lochmann"/>
        <s v="Tadeáš Ševčík"/>
        <s v="Tomáš Eibl"/>
        <s v="Tomáš Herka"/>
        <s v="Tomáš Ilčík"/>
        <s v="Tomáš Latislav"/>
      </sharedItems>
    </cacheField>
    <cacheField name="Klub" numFmtId="0">
      <sharedItems count="21">
        <s v="AMK Březová"/>
        <s v="Biketrial klub Česká Lípa"/>
        <s v="Biketrial Litoměřice"/>
        <s v="Biketrial Mělník"/>
        <s v="Biketrial Team Velrybáři"/>
        <s v="Bosch Černík - Plzeň"/>
        <s v="BT Krkonoše"/>
        <s v="BTK Olomouc"/>
        <s v="Cyklo Jiřička"/>
        <s v="EMC Biketrial Team"/>
        <s v="MK Austerlitz"/>
        <s v="SC Jablonec n.N."/>
        <s v="SC Plzeň"/>
        <s v="SC Praha"/>
        <s v="TJ Sokol ČSAD Hodonín"/>
        <s v="Trial Říčany"/>
        <s v="TSK Děčín"/>
        <s v="ÚAMK Mladost Hodonín"/>
        <s v="ÚAMK-AMK Blansko"/>
        <s v="ÚAMK-AMK Staré Brno"/>
        <s v="ZHI Bike Team"/>
      </sharedItems>
    </cacheField>
    <cacheField name="Datum nar." numFmtId="0">
      <sharedItems containsSemiMixedTypes="0" containsString="0" containsNumber="1" containsInteger="1" minValue="1972" maxValue="1993" count="16">
        <n v="1972"/>
        <n v="1976"/>
        <n v="1978"/>
        <n v="1979"/>
        <n v="1981"/>
        <n v="1983"/>
        <n v="1984"/>
        <n v="1985"/>
        <n v="1986"/>
        <n v="1987"/>
        <n v="1988"/>
        <n v="1989"/>
        <n v="1990"/>
        <n v="1991"/>
        <n v="1992"/>
        <n v="1993"/>
      </sharedItems>
    </cacheField>
    <cacheField name="věk" numFmtId="0">
      <sharedItems containsSemiMixedTypes="0" containsString="0" containsNumber="1" containsInteger="1" minValue="33" maxValue="54" count="16">
        <n v="33"/>
        <n v="34"/>
        <n v="35"/>
        <n v="36"/>
        <n v="37"/>
        <n v="38"/>
        <n v="39"/>
        <n v="40"/>
        <n v="41"/>
        <n v="42"/>
        <n v="43"/>
        <n v="45"/>
        <n v="47"/>
        <n v="48"/>
        <n v="50"/>
        <n v="54"/>
      </sharedItems>
    </cacheField>
    <cacheField name="průměr kola" numFmtId="0">
      <sharedItems count="2">
        <s v="20&quot;"/>
        <s v="26&quot;"/>
      </sharedItems>
    </cacheField>
    <cacheField name="Brno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Český Krumlov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Kutná Hora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Říčany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Strážnice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Havířov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Velká Bystřice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Jílové u Děčína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Blansko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Brno - sportlive" numFmtId="0">
      <sharedItems containsSemiMixedTypes="0" containsString="0" containsNumber="1" containsInteger="1" minValue="0" maxValue="20" count="16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7"/>
        <n v="20"/>
      </sharedItems>
    </cacheField>
    <cacheField name="Celkem" numFmtId="0">
      <sharedItems containsSemiMixedTypes="0" containsString="0" containsNumber="1" containsInteger="1" minValue="0" maxValue="149" count="25">
        <n v="0"/>
        <n v="1"/>
        <n v="3"/>
        <n v="4"/>
        <n v="5"/>
        <n v="8"/>
        <n v="9"/>
        <n v="13"/>
        <n v="20"/>
        <n v="24"/>
        <n v="26"/>
        <n v="36"/>
        <n v="40"/>
        <n v="48"/>
        <n v="53"/>
        <n v="64"/>
        <n v="65"/>
        <n v="68"/>
        <n v="69"/>
        <n v="73"/>
        <n v="76"/>
        <n v="116"/>
        <n v="123"/>
        <n v="133"/>
        <n v="149"/>
      </sharedItems>
    </cacheField>
    <cacheField name="kval." numFmtId="0">
      <sharedItems count="3">
        <s v="elita"/>
        <s v="normal"/>
        <s v="perfect"/>
      </sharedItems>
    </cacheField>
    <cacheField name="stár" numFmtId="0">
      <sharedItems count="1">
        <s v="Starší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5"/>
    <x v="1"/>
    <x v="17"/>
    <x v="14"/>
    <x v="1"/>
    <x v="0"/>
    <x v="11"/>
    <x v="14"/>
    <x v="10"/>
    <x v="4"/>
    <x v="15"/>
    <x v="12"/>
    <x v="14"/>
    <x v="15"/>
    <x v="15"/>
    <x v="14"/>
    <x v="24"/>
    <x v="0"/>
    <x v="0"/>
  </r>
  <r>
    <x v="1"/>
    <x v="8"/>
    <x v="28"/>
    <x v="5"/>
    <x v="0"/>
    <x v="15"/>
    <x v="0"/>
    <x v="0"/>
    <x v="13"/>
    <x v="13"/>
    <x v="13"/>
    <x v="13"/>
    <x v="14"/>
    <x v="13"/>
    <x v="12"/>
    <x v="12"/>
    <x v="13"/>
    <x v="23"/>
    <x v="0"/>
    <x v="0"/>
  </r>
  <r>
    <x v="2"/>
    <x v="0"/>
    <x v="37"/>
    <x v="14"/>
    <x v="13"/>
    <x v="2"/>
    <x v="0"/>
    <x v="14"/>
    <x v="12"/>
    <x v="14"/>
    <x v="11"/>
    <x v="14"/>
    <x v="13"/>
    <x v="11"/>
    <x v="11"/>
    <x v="0"/>
    <x v="11"/>
    <x v="22"/>
    <x v="0"/>
    <x v="0"/>
  </r>
  <r>
    <x v="3"/>
    <x v="7"/>
    <x v="12"/>
    <x v="4"/>
    <x v="1"/>
    <x v="14"/>
    <x v="0"/>
    <x v="13"/>
    <x v="15"/>
    <x v="0"/>
    <x v="14"/>
    <x v="0"/>
    <x v="0"/>
    <x v="15"/>
    <x v="14"/>
    <x v="14"/>
    <x v="10"/>
    <x v="21"/>
    <x v="0"/>
    <x v="0"/>
  </r>
  <r>
    <x v="4"/>
    <x v="28"/>
    <x v="0"/>
    <x v="0"/>
    <x v="2"/>
    <x v="13"/>
    <x v="1"/>
    <x v="10"/>
    <x v="6"/>
    <x v="15"/>
    <x v="15"/>
    <x v="0"/>
    <x v="15"/>
    <x v="0"/>
    <x v="0"/>
    <x v="0"/>
    <x v="0"/>
    <x v="20"/>
    <x v="0"/>
    <x v="0"/>
  </r>
  <r>
    <x v="5"/>
    <x v="14"/>
    <x v="30"/>
    <x v="15"/>
    <x v="11"/>
    <x v="4"/>
    <x v="0"/>
    <x v="0"/>
    <x v="10"/>
    <x v="0"/>
    <x v="0"/>
    <x v="9"/>
    <x v="5"/>
    <x v="12"/>
    <x v="13"/>
    <x v="4"/>
    <x v="15"/>
    <x v="20"/>
    <x v="0"/>
    <x v="0"/>
  </r>
  <r>
    <x v="6"/>
    <x v="12"/>
    <x v="26"/>
    <x v="18"/>
    <x v="7"/>
    <x v="8"/>
    <x v="1"/>
    <x v="12"/>
    <x v="0"/>
    <x v="11"/>
    <x v="10"/>
    <x v="10"/>
    <x v="9"/>
    <x v="0"/>
    <x v="7"/>
    <x v="0"/>
    <x v="12"/>
    <x v="19"/>
    <x v="0"/>
    <x v="0"/>
  </r>
  <r>
    <x v="7"/>
    <x v="29"/>
    <x v="16"/>
    <x v="3"/>
    <x v="12"/>
    <x v="3"/>
    <x v="1"/>
    <x v="3"/>
    <x v="4"/>
    <x v="8"/>
    <x v="3"/>
    <x v="12"/>
    <x v="7"/>
    <x v="10"/>
    <x v="10"/>
    <x v="11"/>
    <x v="0"/>
    <x v="18"/>
    <x v="0"/>
    <x v="0"/>
  </r>
  <r>
    <x v="8"/>
    <x v="4"/>
    <x v="22"/>
    <x v="18"/>
    <x v="14"/>
    <x v="1"/>
    <x v="0"/>
    <x v="7"/>
    <x v="7"/>
    <x v="0"/>
    <x v="8"/>
    <x v="4"/>
    <x v="6"/>
    <x v="8"/>
    <x v="9"/>
    <x v="13"/>
    <x v="4"/>
    <x v="17"/>
    <x v="0"/>
    <x v="0"/>
  </r>
  <r>
    <x v="9"/>
    <x v="2"/>
    <x v="33"/>
    <x v="0"/>
    <x v="13"/>
    <x v="2"/>
    <x v="0"/>
    <x v="5"/>
    <x v="5"/>
    <x v="12"/>
    <x v="7"/>
    <x v="7"/>
    <x v="0"/>
    <x v="7"/>
    <x v="6"/>
    <x v="9"/>
    <x v="5"/>
    <x v="15"/>
    <x v="0"/>
    <x v="0"/>
  </r>
  <r>
    <x v="10"/>
    <x v="31"/>
    <x v="13"/>
    <x v="8"/>
    <x v="5"/>
    <x v="10"/>
    <x v="0"/>
    <x v="6"/>
    <x v="11"/>
    <x v="7"/>
    <x v="6"/>
    <x v="6"/>
    <x v="3"/>
    <x v="6"/>
    <x v="4"/>
    <x v="10"/>
    <x v="6"/>
    <x v="16"/>
    <x v="0"/>
    <x v="0"/>
  </r>
  <r>
    <x v="11"/>
    <x v="9"/>
    <x v="34"/>
    <x v="18"/>
    <x v="9"/>
    <x v="6"/>
    <x v="1"/>
    <x v="8"/>
    <x v="0"/>
    <x v="0"/>
    <x v="9"/>
    <x v="8"/>
    <x v="10"/>
    <x v="0"/>
    <x v="3"/>
    <x v="8"/>
    <x v="7"/>
    <x v="14"/>
    <x v="2"/>
    <x v="0"/>
  </r>
  <r>
    <x v="12"/>
    <x v="15"/>
    <x v="7"/>
    <x v="6"/>
    <x v="11"/>
    <x v="4"/>
    <x v="1"/>
    <x v="1"/>
    <x v="1"/>
    <x v="5"/>
    <x v="2"/>
    <x v="11"/>
    <x v="8"/>
    <x v="0"/>
    <x v="5"/>
    <x v="6"/>
    <x v="9"/>
    <x v="13"/>
    <x v="2"/>
    <x v="0"/>
  </r>
  <r>
    <x v="13"/>
    <x v="6"/>
    <x v="8"/>
    <x v="10"/>
    <x v="15"/>
    <x v="0"/>
    <x v="0"/>
    <x v="4"/>
    <x v="8"/>
    <x v="0"/>
    <x v="1"/>
    <x v="3"/>
    <x v="11"/>
    <x v="0"/>
    <x v="0"/>
    <x v="5"/>
    <x v="8"/>
    <x v="12"/>
    <x v="2"/>
    <x v="0"/>
  </r>
  <r>
    <x v="14"/>
    <x v="13"/>
    <x v="19"/>
    <x v="20"/>
    <x v="9"/>
    <x v="6"/>
    <x v="0"/>
    <x v="9"/>
    <x v="9"/>
    <x v="6"/>
    <x v="0"/>
    <x v="5"/>
    <x v="1"/>
    <x v="0"/>
    <x v="2"/>
    <x v="2"/>
    <x v="2"/>
    <x v="11"/>
    <x v="2"/>
    <x v="0"/>
  </r>
  <r>
    <x v="15"/>
    <x v="11"/>
    <x v="21"/>
    <x v="19"/>
    <x v="3"/>
    <x v="12"/>
    <x v="0"/>
    <x v="0"/>
    <x v="3"/>
    <x v="9"/>
    <x v="12"/>
    <x v="0"/>
    <x v="0"/>
    <x v="0"/>
    <x v="0"/>
    <x v="0"/>
    <x v="1"/>
    <x v="10"/>
    <x v="2"/>
    <x v="0"/>
  </r>
  <r>
    <x v="16"/>
    <x v="1"/>
    <x v="23"/>
    <x v="3"/>
    <x v="13"/>
    <x v="2"/>
    <x v="0"/>
    <x v="0"/>
    <x v="0"/>
    <x v="0"/>
    <x v="0"/>
    <x v="0"/>
    <x v="0"/>
    <x v="9"/>
    <x v="8"/>
    <x v="7"/>
    <x v="0"/>
    <x v="9"/>
    <x v="2"/>
    <x v="0"/>
  </r>
  <r>
    <x v="17"/>
    <x v="38"/>
    <x v="4"/>
    <x v="19"/>
    <x v="2"/>
    <x v="13"/>
    <x v="0"/>
    <x v="15"/>
    <x v="0"/>
    <x v="0"/>
    <x v="0"/>
    <x v="0"/>
    <x v="0"/>
    <x v="0"/>
    <x v="0"/>
    <x v="0"/>
    <x v="0"/>
    <x v="8"/>
    <x v="1"/>
    <x v="0"/>
  </r>
  <r>
    <x v="18"/>
    <x v="33"/>
    <x v="18"/>
    <x v="13"/>
    <x v="12"/>
    <x v="3"/>
    <x v="0"/>
    <x v="0"/>
    <x v="0"/>
    <x v="4"/>
    <x v="0"/>
    <x v="0"/>
    <x v="0"/>
    <x v="5"/>
    <x v="0"/>
    <x v="1"/>
    <x v="3"/>
    <x v="7"/>
    <x v="1"/>
    <x v="0"/>
  </r>
  <r>
    <x v="19"/>
    <x v="10"/>
    <x v="27"/>
    <x v="7"/>
    <x v="9"/>
    <x v="6"/>
    <x v="0"/>
    <x v="0"/>
    <x v="0"/>
    <x v="0"/>
    <x v="5"/>
    <x v="0"/>
    <x v="4"/>
    <x v="0"/>
    <x v="0"/>
    <x v="0"/>
    <x v="0"/>
    <x v="6"/>
    <x v="1"/>
    <x v="0"/>
  </r>
  <r>
    <x v="20"/>
    <x v="25"/>
    <x v="15"/>
    <x v="20"/>
    <x v="8"/>
    <x v="7"/>
    <x v="0"/>
    <x v="2"/>
    <x v="0"/>
    <x v="0"/>
    <x v="0"/>
    <x v="2"/>
    <x v="0"/>
    <x v="4"/>
    <x v="0"/>
    <x v="0"/>
    <x v="0"/>
    <x v="5"/>
    <x v="1"/>
    <x v="0"/>
  </r>
  <r>
    <x v="21"/>
    <x v="26"/>
    <x v="36"/>
    <x v="17"/>
    <x v="10"/>
    <x v="5"/>
    <x v="1"/>
    <x v="0"/>
    <x v="0"/>
    <x v="2"/>
    <x v="0"/>
    <x v="0"/>
    <x v="0"/>
    <x v="2"/>
    <x v="1"/>
    <x v="0"/>
    <x v="0"/>
    <x v="4"/>
    <x v="1"/>
    <x v="0"/>
  </r>
  <r>
    <x v="22"/>
    <x v="18"/>
    <x v="35"/>
    <x v="16"/>
    <x v="11"/>
    <x v="4"/>
    <x v="0"/>
    <x v="0"/>
    <x v="0"/>
    <x v="3"/>
    <x v="0"/>
    <x v="0"/>
    <x v="0"/>
    <x v="1"/>
    <x v="0"/>
    <x v="0"/>
    <x v="0"/>
    <x v="3"/>
    <x v="1"/>
    <x v="0"/>
  </r>
  <r>
    <x v="23"/>
    <x v="30"/>
    <x v="29"/>
    <x v="15"/>
    <x v="7"/>
    <x v="8"/>
    <x v="0"/>
    <x v="0"/>
    <x v="2"/>
    <x v="0"/>
    <x v="0"/>
    <x v="0"/>
    <x v="2"/>
    <x v="0"/>
    <x v="0"/>
    <x v="0"/>
    <x v="0"/>
    <x v="3"/>
    <x v="1"/>
    <x v="0"/>
  </r>
  <r>
    <x v="24"/>
    <x v="35"/>
    <x v="2"/>
    <x v="18"/>
    <x v="12"/>
    <x v="3"/>
    <x v="1"/>
    <x v="0"/>
    <x v="0"/>
    <x v="0"/>
    <x v="0"/>
    <x v="0"/>
    <x v="0"/>
    <x v="0"/>
    <x v="0"/>
    <x v="3"/>
    <x v="0"/>
    <x v="2"/>
    <x v="1"/>
    <x v="0"/>
  </r>
  <r>
    <x v="25"/>
    <x v="27"/>
    <x v="31"/>
    <x v="20"/>
    <x v="12"/>
    <x v="3"/>
    <x v="1"/>
    <x v="0"/>
    <x v="0"/>
    <x v="0"/>
    <x v="0"/>
    <x v="0"/>
    <x v="0"/>
    <x v="3"/>
    <x v="0"/>
    <x v="0"/>
    <x v="0"/>
    <x v="2"/>
    <x v="1"/>
    <x v="0"/>
  </r>
  <r>
    <x v="26"/>
    <x v="16"/>
    <x v="20"/>
    <x v="0"/>
    <x v="3"/>
    <x v="12"/>
    <x v="1"/>
    <x v="0"/>
    <x v="0"/>
    <x v="1"/>
    <x v="0"/>
    <x v="0"/>
    <x v="0"/>
    <x v="0"/>
    <x v="0"/>
    <x v="0"/>
    <x v="0"/>
    <x v="1"/>
    <x v="1"/>
    <x v="0"/>
  </r>
  <r>
    <x v="27"/>
    <x v="19"/>
    <x v="25"/>
    <x v="19"/>
    <x v="6"/>
    <x v="9"/>
    <x v="1"/>
    <x v="0"/>
    <x v="0"/>
    <x v="0"/>
    <x v="0"/>
    <x v="1"/>
    <x v="0"/>
    <x v="0"/>
    <x v="0"/>
    <x v="0"/>
    <x v="0"/>
    <x v="1"/>
    <x v="1"/>
    <x v="0"/>
  </r>
  <r>
    <x v="28"/>
    <x v="3"/>
    <x v="9"/>
    <x v="18"/>
    <x v="13"/>
    <x v="2"/>
    <x v="0"/>
    <x v="0"/>
    <x v="0"/>
    <x v="0"/>
    <x v="0"/>
    <x v="0"/>
    <x v="0"/>
    <x v="0"/>
    <x v="0"/>
    <x v="0"/>
    <x v="0"/>
    <x v="0"/>
    <x v="1"/>
    <x v="0"/>
  </r>
  <r>
    <x v="29"/>
    <x v="17"/>
    <x v="32"/>
    <x v="20"/>
    <x v="4"/>
    <x v="11"/>
    <x v="1"/>
    <x v="0"/>
    <x v="0"/>
    <x v="0"/>
    <x v="0"/>
    <x v="0"/>
    <x v="0"/>
    <x v="0"/>
    <x v="0"/>
    <x v="0"/>
    <x v="0"/>
    <x v="0"/>
    <x v="1"/>
    <x v="0"/>
  </r>
  <r>
    <x v="30"/>
    <x v="20"/>
    <x v="38"/>
    <x v="2"/>
    <x v="9"/>
    <x v="6"/>
    <x v="0"/>
    <x v="0"/>
    <x v="0"/>
    <x v="0"/>
    <x v="0"/>
    <x v="0"/>
    <x v="0"/>
    <x v="0"/>
    <x v="0"/>
    <x v="0"/>
    <x v="0"/>
    <x v="0"/>
    <x v="1"/>
    <x v="0"/>
  </r>
  <r>
    <x v="31"/>
    <x v="21"/>
    <x v="5"/>
    <x v="20"/>
    <x v="11"/>
    <x v="4"/>
    <x v="1"/>
    <x v="0"/>
    <x v="0"/>
    <x v="0"/>
    <x v="0"/>
    <x v="0"/>
    <x v="0"/>
    <x v="0"/>
    <x v="0"/>
    <x v="0"/>
    <x v="0"/>
    <x v="0"/>
    <x v="1"/>
    <x v="0"/>
  </r>
  <r>
    <x v="32"/>
    <x v="22"/>
    <x v="10"/>
    <x v="1"/>
    <x v="10"/>
    <x v="5"/>
    <x v="1"/>
    <x v="0"/>
    <x v="0"/>
    <x v="0"/>
    <x v="0"/>
    <x v="0"/>
    <x v="0"/>
    <x v="0"/>
    <x v="0"/>
    <x v="0"/>
    <x v="0"/>
    <x v="0"/>
    <x v="1"/>
    <x v="0"/>
  </r>
  <r>
    <x v="33"/>
    <x v="23"/>
    <x v="14"/>
    <x v="18"/>
    <x v="11"/>
    <x v="4"/>
    <x v="0"/>
    <x v="0"/>
    <x v="0"/>
    <x v="0"/>
    <x v="0"/>
    <x v="0"/>
    <x v="0"/>
    <x v="0"/>
    <x v="0"/>
    <x v="0"/>
    <x v="0"/>
    <x v="0"/>
    <x v="1"/>
    <x v="0"/>
  </r>
  <r>
    <x v="34"/>
    <x v="24"/>
    <x v="17"/>
    <x v="9"/>
    <x v="5"/>
    <x v="10"/>
    <x v="0"/>
    <x v="0"/>
    <x v="0"/>
    <x v="0"/>
    <x v="0"/>
    <x v="0"/>
    <x v="0"/>
    <x v="0"/>
    <x v="0"/>
    <x v="0"/>
    <x v="0"/>
    <x v="0"/>
    <x v="1"/>
    <x v="0"/>
  </r>
  <r>
    <x v="35"/>
    <x v="32"/>
    <x v="11"/>
    <x v="12"/>
    <x v="9"/>
    <x v="6"/>
    <x v="1"/>
    <x v="0"/>
    <x v="0"/>
    <x v="0"/>
    <x v="0"/>
    <x v="0"/>
    <x v="0"/>
    <x v="0"/>
    <x v="0"/>
    <x v="0"/>
    <x v="0"/>
    <x v="0"/>
    <x v="1"/>
    <x v="0"/>
  </r>
  <r>
    <x v="36"/>
    <x v="34"/>
    <x v="6"/>
    <x v="7"/>
    <x v="9"/>
    <x v="6"/>
    <x v="0"/>
    <x v="0"/>
    <x v="0"/>
    <x v="0"/>
    <x v="0"/>
    <x v="0"/>
    <x v="0"/>
    <x v="0"/>
    <x v="0"/>
    <x v="0"/>
    <x v="0"/>
    <x v="0"/>
    <x v="1"/>
    <x v="0"/>
  </r>
  <r>
    <x v="37"/>
    <x v="36"/>
    <x v="24"/>
    <x v="7"/>
    <x v="12"/>
    <x v="3"/>
    <x v="1"/>
    <x v="0"/>
    <x v="0"/>
    <x v="0"/>
    <x v="0"/>
    <x v="0"/>
    <x v="0"/>
    <x v="0"/>
    <x v="0"/>
    <x v="0"/>
    <x v="0"/>
    <x v="0"/>
    <x v="1"/>
    <x v="0"/>
  </r>
  <r>
    <x v="38"/>
    <x v="37"/>
    <x v="3"/>
    <x v="11"/>
    <x v="12"/>
    <x v="3"/>
    <x v="0"/>
    <x v="0"/>
    <x v="0"/>
    <x v="0"/>
    <x v="0"/>
    <x v="0"/>
    <x v="0"/>
    <x v="0"/>
    <x v="0"/>
    <x v="0"/>
    <x v="0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0" firstHeaderRow="2" firstDataRow="2" firstDataCol="3"/>
  <pivotFields count="20">
    <pivotField compact="0" showAll="0" outline="0"/>
    <pivotField compact="0" showAll="0" outline="0"/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2">
        <item x="0"/>
        <item t="default"/>
      </items>
    </pivotField>
  </pivotFields>
  <rowFields count="3">
    <field x="18"/>
    <field x="19"/>
    <field x="2"/>
  </rowFields>
  <dataFields count="1">
    <dataField name="Součet z Celkem" fld="1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75" hidden="false" customHeight="true" outlineLevel="0" collapsed="false">
      <c r="C3" s="1" t="s">
        <v>0</v>
      </c>
      <c r="D3" s="1"/>
      <c r="E3" s="1"/>
      <c r="F3" s="1"/>
    </row>
    <row r="4" customFormat="false" ht="12.75" hidden="false" customHeight="true" outlineLevel="0" collapsed="false"/>
    <row r="5" customFormat="false" ht="12.75" hidden="false" customHeight="true" outlineLevel="0" collapsed="false">
      <c r="B5" s="0" t="s">
        <v>1</v>
      </c>
    </row>
    <row r="6" customFormat="false" ht="12.75" hidden="false" customHeight="true" outlineLevel="0" collapsed="false">
      <c r="B6" s="0" t="s">
        <v>2</v>
      </c>
    </row>
    <row r="7" customFormat="false" ht="12.75" hidden="false" customHeight="true" outlineLevel="0" collapsed="false">
      <c r="B7" s="0" t="s">
        <v>3</v>
      </c>
    </row>
    <row r="8" customFormat="false" ht="12.75" hidden="false" customHeight="true" outlineLevel="0" collapsed="false"/>
    <row r="9" customFormat="false" ht="12.75" hidden="false" customHeight="true" outlineLevel="0" collapsed="false">
      <c r="B9" s="0" t="s">
        <v>4</v>
      </c>
    </row>
    <row r="10" customFormat="false" ht="12.75" hidden="false" customHeight="true" outlineLevel="0" collapsed="false">
      <c r="B10" s="0" t="s">
        <v>5</v>
      </c>
    </row>
    <row r="11" customFormat="false" ht="12.75" hidden="false" customHeight="true" outlineLevel="0" collapsed="false">
      <c r="B11" s="0" t="s">
        <v>6</v>
      </c>
    </row>
    <row r="12" customFormat="false" ht="12.75" hidden="false" customHeight="true" outlineLevel="0" collapsed="false">
      <c r="B12" s="2" t="s">
        <v>7</v>
      </c>
    </row>
    <row r="13" customFormat="false" ht="12.75" hidden="false" customHeight="true" outlineLevel="0" collapsed="false">
      <c r="B13" s="0" t="s">
        <v>8</v>
      </c>
    </row>
    <row r="14" customFormat="false" ht="12.75" hidden="false" customHeight="true" outlineLevel="0" collapsed="false">
      <c r="B14" s="0" t="s">
        <v>9</v>
      </c>
    </row>
    <row r="15" customFormat="false" ht="12.75" hidden="false" customHeight="true" outlineLevel="0" collapsed="false">
      <c r="B15" s="2" t="s">
        <v>10</v>
      </c>
    </row>
    <row r="16" customFormat="false" ht="12.75" hidden="false" customHeight="true" outlineLevel="0" collapsed="false">
      <c r="C16" s="3"/>
      <c r="D16" s="3"/>
      <c r="E16" s="4"/>
      <c r="F16" s="4"/>
    </row>
    <row r="17" customFormat="false" ht="12.75" hidden="false" customHeight="true" outlineLevel="0" collapsed="false">
      <c r="B17" s="3"/>
      <c r="C17" s="3"/>
      <c r="D17" s="3"/>
      <c r="E17" s="4"/>
      <c r="F17" s="4"/>
    </row>
    <row r="18" customFormat="false" ht="12.75" hidden="false" customHeight="true" outlineLevel="0" collapsed="false">
      <c r="B18" s="3"/>
      <c r="C18" s="3"/>
      <c r="D18" s="3"/>
      <c r="E18" s="4"/>
      <c r="F18" s="4"/>
    </row>
    <row r="19" customFormat="false" ht="12.75" hidden="false" customHeight="true" outlineLevel="0" collapsed="false">
      <c r="B19" s="3"/>
      <c r="C19" s="3"/>
      <c r="D19" s="3"/>
      <c r="E19" s="4"/>
      <c r="F19" s="4"/>
    </row>
    <row r="20" customFormat="false" ht="12.75" hidden="false" customHeight="true" outlineLevel="0" collapsed="false">
      <c r="B20" s="3"/>
      <c r="C20" s="3"/>
      <c r="D20" s="3"/>
      <c r="E20" s="4"/>
      <c r="F20" s="4"/>
    </row>
    <row r="21" customFormat="false" ht="12.75" hidden="false" customHeight="true" outlineLevel="0" collapsed="false">
      <c r="B21" s="4"/>
      <c r="C21" s="4"/>
      <c r="D21" s="4"/>
      <c r="E21" s="4"/>
      <c r="F21" s="4"/>
    </row>
    <row r="22" customFormat="false" ht="12.75" hidden="false" customHeight="true" outlineLevel="0" collapsed="false">
      <c r="B22" s="4"/>
      <c r="C22" s="4"/>
      <c r="D22" s="4"/>
      <c r="E22" s="4"/>
      <c r="F22" s="4"/>
    </row>
    <row r="23" customFormat="false" ht="12.75" hidden="false" customHeight="true" outlineLevel="0" collapsed="false">
      <c r="B23" s="4"/>
      <c r="C23" s="4"/>
      <c r="D23" s="4"/>
      <c r="E23" s="4"/>
      <c r="F23" s="4"/>
    </row>
    <row r="24" customFormat="false" ht="12.75" hidden="false" customHeight="true" outlineLevel="0" collapsed="false">
      <c r="B24" s="4"/>
      <c r="C24" s="4"/>
      <c r="D24" s="4"/>
      <c r="E24" s="4"/>
      <c r="F24" s="4"/>
    </row>
    <row r="25" customFormat="false" ht="12.75" hidden="false" customHeight="true" outlineLevel="0" collapsed="false">
      <c r="B25" s="5"/>
    </row>
    <row r="26" customFormat="false" ht="12.75" hidden="false" customHeight="true" outlineLevel="0" collapsed="false">
      <c r="B26" s="6"/>
    </row>
    <row r="27" customFormat="false" ht="12.75" hidden="false" customHeight="true" outlineLevel="0" collapsed="false">
      <c r="B27" s="7"/>
      <c r="C27" s="7"/>
      <c r="D27" s="7"/>
      <c r="E27" s="7"/>
    </row>
    <row r="28" customFormat="false" ht="12.75" hidden="false" customHeight="true" outlineLevel="0" collapsed="false">
      <c r="B28" s="7"/>
      <c r="C28" s="7"/>
      <c r="D28" s="7"/>
      <c r="E28" s="7"/>
      <c r="F28" s="7"/>
    </row>
    <row r="29" customFormat="false" ht="12.75" hidden="false" customHeight="true" outlineLevel="0" collapsed="false">
      <c r="B29" s="7"/>
      <c r="C29" s="7"/>
      <c r="D29" s="7"/>
      <c r="E29" s="7"/>
      <c r="F29" s="7"/>
      <c r="G29" s="7"/>
    </row>
    <row r="30" customFormat="false" ht="12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true" outlineLevel="0" collapsed="false">
      <c r="B31" s="7"/>
      <c r="C31" s="7"/>
      <c r="D31" s="7"/>
      <c r="E31" s="7"/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6">
    <mergeCell ref="C3:F3"/>
    <mergeCell ref="B27:E27"/>
    <mergeCell ref="B28:F28"/>
    <mergeCell ref="B29:G29"/>
    <mergeCell ref="B30:L30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20.28"/>
    <col collapsed="false" customWidth="true" hidden="false" outlineLevel="0" max="5" min="5" style="0" width="20.13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17" min="9" style="0" width="5.71"/>
    <col collapsed="false" customWidth="true" hidden="false" outlineLevel="0" max="18" min="18" style="0" width="5.85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42"/>
    <col collapsed="false" customWidth="true" hidden="false" outlineLevel="0" max="25" min="25" style="0" width="9.99"/>
  </cols>
  <sheetData>
    <row r="2" customFormat="false" ht="13.5" hidden="false" customHeight="false" outlineLevel="0" collapsed="false"/>
    <row r="3" customFormat="false" ht="76.5" hidden="false" customHeight="true" outlineLevel="0" collapsed="false">
      <c r="B3" s="8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10" t="s">
        <v>18</v>
      </c>
      <c r="J3" s="10" t="s">
        <v>19</v>
      </c>
      <c r="K3" s="10" t="s">
        <v>20</v>
      </c>
      <c r="L3" s="10" t="s">
        <v>21</v>
      </c>
      <c r="M3" s="10" t="s">
        <v>22</v>
      </c>
      <c r="N3" s="10" t="s">
        <v>23</v>
      </c>
      <c r="O3" s="10" t="s">
        <v>24</v>
      </c>
      <c r="P3" s="10" t="s">
        <v>25</v>
      </c>
      <c r="Q3" s="10" t="s">
        <v>26</v>
      </c>
      <c r="R3" s="10" t="s">
        <v>27</v>
      </c>
      <c r="S3" s="9" t="s">
        <v>28</v>
      </c>
      <c r="T3" s="9" t="s">
        <v>29</v>
      </c>
      <c r="U3" s="11" t="s">
        <v>30</v>
      </c>
    </row>
    <row r="4" customFormat="false" ht="12.75" hidden="false" customHeight="false" outlineLevel="0" collapsed="false">
      <c r="B4" s="12" t="n">
        <v>1</v>
      </c>
      <c r="C4" s="13" t="n">
        <v>36</v>
      </c>
      <c r="D4" s="14" t="s">
        <v>31</v>
      </c>
      <c r="E4" s="13" t="s">
        <v>32</v>
      </c>
      <c r="F4" s="15" t="n">
        <v>1992</v>
      </c>
      <c r="G4" s="16" t="n">
        <f aca="true">YEAR(TODAY())-F4</f>
        <v>34</v>
      </c>
      <c r="H4" s="17" t="s">
        <v>33</v>
      </c>
      <c r="I4" s="18" t="n">
        <v>11</v>
      </c>
      <c r="J4" s="18" t="n">
        <v>17</v>
      </c>
      <c r="K4" s="18" t="n">
        <v>10</v>
      </c>
      <c r="L4" s="18" t="n">
        <v>4</v>
      </c>
      <c r="M4" s="18" t="n">
        <v>20</v>
      </c>
      <c r="N4" s="18" t="n">
        <v>13</v>
      </c>
      <c r="O4" s="18" t="n">
        <v>17</v>
      </c>
      <c r="P4" s="18" t="n">
        <v>20</v>
      </c>
      <c r="Q4" s="18" t="n">
        <v>20</v>
      </c>
      <c r="R4" s="19" t="n">
        <v>17</v>
      </c>
      <c r="S4" s="20" t="n">
        <f aca="false">SUM(I4:R4)</f>
        <v>149</v>
      </c>
      <c r="T4" s="21" t="str">
        <f aca="false">VLOOKUP(S4,Hodnocení_jezdců,3)</f>
        <v>elita</v>
      </c>
      <c r="U4" s="22" t="str">
        <f aca="false">IF(G4&gt;=19,"Starší","Mlaďoš")</f>
        <v>Starší</v>
      </c>
    </row>
    <row r="5" customFormat="false" ht="12.75" hidden="false" customHeight="false" outlineLevel="0" collapsed="false">
      <c r="B5" s="12" t="n">
        <v>2</v>
      </c>
      <c r="C5" s="23" t="n">
        <v>52</v>
      </c>
      <c r="D5" s="24" t="s">
        <v>34</v>
      </c>
      <c r="E5" s="23" t="s">
        <v>35</v>
      </c>
      <c r="F5" s="25" t="n">
        <v>1972</v>
      </c>
      <c r="G5" s="26" t="n">
        <f aca="true">YEAR(TODAY())-F5</f>
        <v>54</v>
      </c>
      <c r="H5" s="27" t="s">
        <v>33</v>
      </c>
      <c r="I5" s="28" t="n">
        <v>0</v>
      </c>
      <c r="J5" s="28" t="n">
        <v>15</v>
      </c>
      <c r="K5" s="28" t="n">
        <v>15</v>
      </c>
      <c r="L5" s="28" t="n">
        <v>15</v>
      </c>
      <c r="M5" s="28" t="n">
        <v>15</v>
      </c>
      <c r="N5" s="28" t="n">
        <v>17</v>
      </c>
      <c r="O5" s="28" t="n">
        <v>15</v>
      </c>
      <c r="P5" s="28" t="n">
        <v>13</v>
      </c>
      <c r="Q5" s="28" t="n">
        <v>13</v>
      </c>
      <c r="R5" s="29" t="n">
        <v>15</v>
      </c>
      <c r="S5" s="30" t="n">
        <f aca="false">SUM(I5:R5)</f>
        <v>133</v>
      </c>
      <c r="T5" s="31" t="str">
        <f aca="false">VLOOKUP(S5,Hodnocení_jezdců,3)</f>
        <v>elita</v>
      </c>
      <c r="U5" s="32" t="str">
        <f aca="false">IF(G5&gt;=19,"Starší","Mlaďoš")</f>
        <v>Starší</v>
      </c>
    </row>
    <row r="6" customFormat="false" ht="12.75" hidden="false" customHeight="false" outlineLevel="0" collapsed="false">
      <c r="B6" s="12" t="n">
        <v>3</v>
      </c>
      <c r="C6" s="23" t="n">
        <v>31</v>
      </c>
      <c r="D6" s="24" t="s">
        <v>36</v>
      </c>
      <c r="E6" s="23" t="s">
        <v>37</v>
      </c>
      <c r="F6" s="25" t="n">
        <v>1991</v>
      </c>
      <c r="G6" s="26" t="n">
        <f aca="true">YEAR(TODAY())-F6</f>
        <v>35</v>
      </c>
      <c r="H6" s="33" t="s">
        <v>33</v>
      </c>
      <c r="I6" s="28" t="n">
        <v>17</v>
      </c>
      <c r="J6" s="28" t="n">
        <v>13</v>
      </c>
      <c r="K6" s="28" t="n">
        <v>17</v>
      </c>
      <c r="L6" s="28" t="n">
        <v>11</v>
      </c>
      <c r="M6" s="28" t="n">
        <v>17</v>
      </c>
      <c r="N6" s="28" t="n">
        <v>15</v>
      </c>
      <c r="O6" s="28" t="n">
        <v>11</v>
      </c>
      <c r="P6" s="28" t="n">
        <v>11</v>
      </c>
      <c r="Q6" s="28" t="n">
        <v>0</v>
      </c>
      <c r="R6" s="29" t="n">
        <v>11</v>
      </c>
      <c r="S6" s="30" t="n">
        <f aca="false">SUM(I6:R6)</f>
        <v>123</v>
      </c>
      <c r="T6" s="31" t="str">
        <f aca="false">VLOOKUP(S6,Hodnocení_jezdců,3)</f>
        <v>elita</v>
      </c>
      <c r="U6" s="32" t="str">
        <f aca="false">IF(G6&gt;=19,"Starší","Mlaďoš")</f>
        <v>Starší</v>
      </c>
    </row>
    <row r="7" customFormat="false" ht="12.75" hidden="false" customHeight="false" outlineLevel="0" collapsed="false">
      <c r="B7" s="12" t="n">
        <v>4</v>
      </c>
      <c r="C7" s="34" t="n">
        <v>51</v>
      </c>
      <c r="D7" s="35" t="s">
        <v>38</v>
      </c>
      <c r="E7" s="34" t="s">
        <v>39</v>
      </c>
      <c r="F7" s="25" t="n">
        <v>1976</v>
      </c>
      <c r="G7" s="26" t="n">
        <f aca="true">YEAR(TODAY())-F7</f>
        <v>50</v>
      </c>
      <c r="H7" s="27" t="s">
        <v>33</v>
      </c>
      <c r="I7" s="28" t="n">
        <v>15</v>
      </c>
      <c r="J7" s="28" t="n">
        <v>20</v>
      </c>
      <c r="K7" s="28" t="n">
        <v>0</v>
      </c>
      <c r="L7" s="28" t="n">
        <v>17</v>
      </c>
      <c r="M7" s="28" t="n">
        <v>0</v>
      </c>
      <c r="N7" s="28" t="n">
        <v>0</v>
      </c>
      <c r="O7" s="28" t="n">
        <v>20</v>
      </c>
      <c r="P7" s="28" t="n">
        <v>17</v>
      </c>
      <c r="Q7" s="28" t="n">
        <v>17</v>
      </c>
      <c r="R7" s="29" t="n">
        <v>10</v>
      </c>
      <c r="S7" s="30" t="n">
        <f aca="false">SUM(I7:R7)</f>
        <v>116</v>
      </c>
      <c r="T7" s="31" t="str">
        <f aca="false">VLOOKUP(S7,Hodnocení_jezdců,3)</f>
        <v>elita</v>
      </c>
      <c r="U7" s="32" t="str">
        <f aca="false">IF(G7&gt;=19,"Starší","Mlaďoš")</f>
        <v>Starší</v>
      </c>
    </row>
    <row r="8" customFormat="false" ht="12.75" hidden="false" customHeight="false" outlineLevel="0" collapsed="false">
      <c r="B8" s="12" t="n">
        <v>5</v>
      </c>
      <c r="C8" s="34" t="n">
        <v>73</v>
      </c>
      <c r="D8" s="35" t="s">
        <v>40</v>
      </c>
      <c r="E8" s="34" t="s">
        <v>41</v>
      </c>
      <c r="F8" s="25" t="n">
        <v>1978</v>
      </c>
      <c r="G8" s="26" t="n">
        <f aca="true">YEAR(TODAY())-F8</f>
        <v>48</v>
      </c>
      <c r="H8" s="33" t="s">
        <v>42</v>
      </c>
      <c r="I8" s="28" t="n">
        <v>10</v>
      </c>
      <c r="J8" s="28" t="n">
        <v>6</v>
      </c>
      <c r="K8" s="28" t="n">
        <v>20</v>
      </c>
      <c r="L8" s="28" t="n">
        <v>20</v>
      </c>
      <c r="M8" s="28" t="n">
        <v>0</v>
      </c>
      <c r="N8" s="28" t="n">
        <v>20</v>
      </c>
      <c r="O8" s="28" t="n">
        <v>0</v>
      </c>
      <c r="P8" s="28" t="n">
        <v>0</v>
      </c>
      <c r="Q8" s="28" t="n">
        <v>0</v>
      </c>
      <c r="R8" s="29" t="n">
        <v>0</v>
      </c>
      <c r="S8" s="30" t="n">
        <f aca="false">SUM(I8:R8)</f>
        <v>76</v>
      </c>
      <c r="T8" s="31" t="str">
        <f aca="false">VLOOKUP(S8,Hodnocení_jezdců,3)</f>
        <v>elita</v>
      </c>
      <c r="U8" s="32" t="str">
        <f aca="false">IF(G8&gt;=19,"Starší","Mlaďoš")</f>
        <v>Starší</v>
      </c>
    </row>
    <row r="9" customFormat="false" ht="12.75" hidden="false" customHeight="false" outlineLevel="0" collapsed="false">
      <c r="B9" s="12" t="n">
        <v>6</v>
      </c>
      <c r="C9" s="34" t="n">
        <v>58</v>
      </c>
      <c r="D9" s="35" t="s">
        <v>43</v>
      </c>
      <c r="E9" s="34" t="s">
        <v>44</v>
      </c>
      <c r="F9" s="25" t="n">
        <v>1989</v>
      </c>
      <c r="G9" s="26" t="n">
        <f aca="true">YEAR(TODAY())-F9</f>
        <v>37</v>
      </c>
      <c r="H9" s="27" t="s">
        <v>33</v>
      </c>
      <c r="I9" s="28" t="n">
        <v>0</v>
      </c>
      <c r="J9" s="28" t="n">
        <v>10</v>
      </c>
      <c r="K9" s="28" t="n">
        <v>0</v>
      </c>
      <c r="L9" s="28" t="n">
        <v>0</v>
      </c>
      <c r="M9" s="28" t="n">
        <v>9</v>
      </c>
      <c r="N9" s="28" t="n">
        <v>5</v>
      </c>
      <c r="O9" s="28" t="n">
        <v>13</v>
      </c>
      <c r="P9" s="28" t="n">
        <v>15</v>
      </c>
      <c r="Q9" s="28" t="n">
        <v>4</v>
      </c>
      <c r="R9" s="29" t="n">
        <v>20</v>
      </c>
      <c r="S9" s="30" t="n">
        <f aca="false">SUM(I9:R9)</f>
        <v>76</v>
      </c>
      <c r="T9" s="31" t="str">
        <f aca="false">VLOOKUP(S9,Hodnocení_jezdců,3)</f>
        <v>elita</v>
      </c>
      <c r="U9" s="32" t="str">
        <f aca="false">IF(G9&gt;=19,"Starší","Mlaďoš")</f>
        <v>Starší</v>
      </c>
    </row>
    <row r="10" customFormat="false" ht="12.75" hidden="false" customHeight="false" outlineLevel="0" collapsed="false">
      <c r="B10" s="12" t="n">
        <v>7</v>
      </c>
      <c r="C10" s="34" t="n">
        <v>56</v>
      </c>
      <c r="D10" s="35" t="s">
        <v>45</v>
      </c>
      <c r="E10" s="34" t="s">
        <v>46</v>
      </c>
      <c r="F10" s="25" t="n">
        <v>1985</v>
      </c>
      <c r="G10" s="26" t="n">
        <f aca="true">YEAR(TODAY())-F10</f>
        <v>41</v>
      </c>
      <c r="H10" s="27" t="s">
        <v>42</v>
      </c>
      <c r="I10" s="28" t="n">
        <v>13</v>
      </c>
      <c r="J10" s="28" t="n">
        <v>0</v>
      </c>
      <c r="K10" s="28" t="n">
        <v>11</v>
      </c>
      <c r="L10" s="28" t="n">
        <v>10</v>
      </c>
      <c r="M10" s="28" t="n">
        <v>10</v>
      </c>
      <c r="N10" s="28" t="n">
        <v>9</v>
      </c>
      <c r="O10" s="28" t="n">
        <v>0</v>
      </c>
      <c r="P10" s="28" t="n">
        <v>7</v>
      </c>
      <c r="Q10" s="28" t="n">
        <v>0</v>
      </c>
      <c r="R10" s="29" t="n">
        <v>13</v>
      </c>
      <c r="S10" s="30" t="n">
        <f aca="false">SUM(I10:R10)</f>
        <v>73</v>
      </c>
      <c r="T10" s="31" t="str">
        <f aca="false">VLOOKUP(S10,Hodnocení_jezdců,3)</f>
        <v>elita</v>
      </c>
      <c r="U10" s="32" t="str">
        <f aca="false">IF(G10&gt;=19,"Starší","Mlaďoš")</f>
        <v>Starší</v>
      </c>
    </row>
    <row r="11" customFormat="false" ht="12.75" hidden="false" customHeight="false" outlineLevel="0" collapsed="false">
      <c r="B11" s="12" t="n">
        <v>8</v>
      </c>
      <c r="C11" s="34" t="n">
        <v>74</v>
      </c>
      <c r="D11" s="35" t="s">
        <v>47</v>
      </c>
      <c r="E11" s="34" t="s">
        <v>48</v>
      </c>
      <c r="F11" s="25" t="n">
        <v>1990</v>
      </c>
      <c r="G11" s="26" t="n">
        <f aca="true">YEAR(TODAY())-F11</f>
        <v>36</v>
      </c>
      <c r="H11" s="33" t="s">
        <v>42</v>
      </c>
      <c r="I11" s="28" t="n">
        <v>3</v>
      </c>
      <c r="J11" s="28" t="n">
        <v>4</v>
      </c>
      <c r="K11" s="28" t="n">
        <v>8</v>
      </c>
      <c r="L11" s="28" t="n">
        <v>3</v>
      </c>
      <c r="M11" s="28" t="n">
        <v>13</v>
      </c>
      <c r="N11" s="28" t="n">
        <v>7</v>
      </c>
      <c r="O11" s="28" t="n">
        <v>10</v>
      </c>
      <c r="P11" s="28" t="n">
        <v>10</v>
      </c>
      <c r="Q11" s="28" t="n">
        <v>11</v>
      </c>
      <c r="R11" s="29" t="n">
        <v>0</v>
      </c>
      <c r="S11" s="30" t="n">
        <f aca="false">SUM(I11:R11)</f>
        <v>69</v>
      </c>
      <c r="T11" s="31" t="str">
        <f aca="false">VLOOKUP(S11,Hodnocení_jezdců,3)</f>
        <v>elita</v>
      </c>
      <c r="U11" s="32" t="str">
        <f aca="false">IF(G11&gt;=19,"Starší","Mlaďoš")</f>
        <v>Starší</v>
      </c>
    </row>
    <row r="12" customFormat="false" ht="12.75" hidden="false" customHeight="false" outlineLevel="0" collapsed="false">
      <c r="B12" s="12" t="n">
        <v>9</v>
      </c>
      <c r="C12" s="34" t="n">
        <v>35</v>
      </c>
      <c r="D12" s="36" t="s">
        <v>49</v>
      </c>
      <c r="E12" s="34" t="s">
        <v>46</v>
      </c>
      <c r="F12" s="25" t="n">
        <v>1992</v>
      </c>
      <c r="G12" s="26" t="n">
        <f aca="true">YEAR(TODAY())-F12</f>
        <v>34</v>
      </c>
      <c r="H12" s="33" t="s">
        <v>33</v>
      </c>
      <c r="I12" s="28" t="n">
        <v>7</v>
      </c>
      <c r="J12" s="28" t="n">
        <v>7</v>
      </c>
      <c r="K12" s="28" t="n">
        <v>0</v>
      </c>
      <c r="L12" s="28" t="n">
        <v>8</v>
      </c>
      <c r="M12" s="28" t="n">
        <v>4</v>
      </c>
      <c r="N12" s="28" t="n">
        <v>6</v>
      </c>
      <c r="O12" s="28" t="n">
        <v>8</v>
      </c>
      <c r="P12" s="28" t="n">
        <v>9</v>
      </c>
      <c r="Q12" s="28" t="n">
        <v>15</v>
      </c>
      <c r="R12" s="29" t="n">
        <v>4</v>
      </c>
      <c r="S12" s="30" t="n">
        <f aca="false">SUM(I12:R12)</f>
        <v>68</v>
      </c>
      <c r="T12" s="31" t="str">
        <f aca="false">VLOOKUP(S12,Hodnocení_jezdců,3)</f>
        <v>elita</v>
      </c>
      <c r="U12" s="32" t="str">
        <f aca="false">IF(G12&gt;=19,"Starší","Mlaďoš")</f>
        <v>Starší</v>
      </c>
    </row>
    <row r="13" customFormat="false" ht="12.75" hidden="false" customHeight="false" outlineLevel="0" collapsed="false">
      <c r="B13" s="12" t="n">
        <v>10</v>
      </c>
      <c r="C13" s="34" t="n">
        <v>33</v>
      </c>
      <c r="D13" s="35" t="s">
        <v>50</v>
      </c>
      <c r="E13" s="37" t="s">
        <v>41</v>
      </c>
      <c r="F13" s="38" t="n">
        <v>1991</v>
      </c>
      <c r="G13" s="26" t="n">
        <f aca="true">YEAR(TODAY())-F13</f>
        <v>35</v>
      </c>
      <c r="H13" s="33" t="s">
        <v>33</v>
      </c>
      <c r="I13" s="28" t="n">
        <v>5</v>
      </c>
      <c r="J13" s="28" t="n">
        <v>5</v>
      </c>
      <c r="K13" s="28" t="n">
        <v>13</v>
      </c>
      <c r="L13" s="28" t="n">
        <v>7</v>
      </c>
      <c r="M13" s="28" t="n">
        <v>7</v>
      </c>
      <c r="N13" s="28" t="n">
        <v>0</v>
      </c>
      <c r="O13" s="28" t="n">
        <v>7</v>
      </c>
      <c r="P13" s="28" t="n">
        <v>6</v>
      </c>
      <c r="Q13" s="28" t="n">
        <v>9</v>
      </c>
      <c r="R13" s="29" t="n">
        <v>5</v>
      </c>
      <c r="S13" s="30" t="n">
        <f aca="false">SUM(I13:R13)</f>
        <v>64</v>
      </c>
      <c r="T13" s="31" t="str">
        <f aca="false">VLOOKUP(S13,Hodnocení_jezdců,3)</f>
        <v>elita</v>
      </c>
      <c r="U13" s="32" t="str">
        <f aca="false">IF(G13&gt;=19,"Starší","Mlaďoš")</f>
        <v>Starší</v>
      </c>
    </row>
    <row r="14" customFormat="false" ht="12.75" hidden="false" customHeight="false" outlineLevel="0" collapsed="false">
      <c r="B14" s="12" t="n">
        <v>11</v>
      </c>
      <c r="C14" s="39" t="n">
        <v>76</v>
      </c>
      <c r="D14" s="40" t="s">
        <v>51</v>
      </c>
      <c r="E14" s="39" t="s">
        <v>52</v>
      </c>
      <c r="F14" s="38" t="n">
        <v>1983</v>
      </c>
      <c r="G14" s="26" t="n">
        <f aca="true">YEAR(TODAY())-F14</f>
        <v>43</v>
      </c>
      <c r="H14" s="27" t="s">
        <v>33</v>
      </c>
      <c r="I14" s="28" t="n">
        <v>6</v>
      </c>
      <c r="J14" s="28" t="n">
        <v>11</v>
      </c>
      <c r="K14" s="28" t="n">
        <v>7</v>
      </c>
      <c r="L14" s="28" t="n">
        <v>6</v>
      </c>
      <c r="M14" s="28" t="n">
        <v>6</v>
      </c>
      <c r="N14" s="28" t="n">
        <v>3</v>
      </c>
      <c r="O14" s="28" t="n">
        <v>6</v>
      </c>
      <c r="P14" s="28" t="n">
        <v>4</v>
      </c>
      <c r="Q14" s="28" t="n">
        <v>10</v>
      </c>
      <c r="R14" s="29" t="n">
        <v>6</v>
      </c>
      <c r="S14" s="30" t="n">
        <f aca="false">SUM(I14:R14)</f>
        <v>65</v>
      </c>
      <c r="T14" s="31" t="str">
        <f aca="false">VLOOKUP(S14,Hodnocení_jezdců,3)</f>
        <v>elita</v>
      </c>
      <c r="U14" s="32" t="str">
        <f aca="false">IF(G14&gt;=19,"Starší","Mlaďoš")</f>
        <v>Starší</v>
      </c>
    </row>
    <row r="15" customFormat="false" ht="12.75" hidden="false" customHeight="false" outlineLevel="0" collapsed="false">
      <c r="B15" s="12" t="n">
        <v>12</v>
      </c>
      <c r="C15" s="34" t="n">
        <v>53</v>
      </c>
      <c r="D15" s="35" t="s">
        <v>53</v>
      </c>
      <c r="E15" s="34" t="s">
        <v>46</v>
      </c>
      <c r="F15" s="25" t="n">
        <v>1987</v>
      </c>
      <c r="G15" s="26" t="n">
        <f aca="true">YEAR(TODAY())-F15</f>
        <v>39</v>
      </c>
      <c r="H15" s="33" t="s">
        <v>42</v>
      </c>
      <c r="I15" s="28" t="n">
        <v>8</v>
      </c>
      <c r="J15" s="28" t="n">
        <v>0</v>
      </c>
      <c r="K15" s="28" t="n">
        <v>0</v>
      </c>
      <c r="L15" s="28" t="n">
        <v>9</v>
      </c>
      <c r="M15" s="28" t="n">
        <v>8</v>
      </c>
      <c r="N15" s="28" t="n">
        <v>10</v>
      </c>
      <c r="O15" s="28" t="n">
        <v>0</v>
      </c>
      <c r="P15" s="28" t="n">
        <v>3</v>
      </c>
      <c r="Q15" s="28" t="n">
        <v>8</v>
      </c>
      <c r="R15" s="29" t="n">
        <v>7</v>
      </c>
      <c r="S15" s="30" t="n">
        <f aca="false">SUM(I15:R15)</f>
        <v>53</v>
      </c>
      <c r="T15" s="31" t="str">
        <f aca="false">VLOOKUP(S15,Hodnocení_jezdců,3)</f>
        <v>perfect</v>
      </c>
      <c r="U15" s="32" t="str">
        <f aca="false">IF(G15&gt;=19,"Starší","Mlaďoš")</f>
        <v>Starší</v>
      </c>
    </row>
    <row r="16" customFormat="false" ht="12.75" hidden="false" customHeight="false" outlineLevel="0" collapsed="false">
      <c r="B16" s="12" t="n">
        <v>13</v>
      </c>
      <c r="C16" s="39" t="n">
        <v>59</v>
      </c>
      <c r="D16" s="40" t="s">
        <v>54</v>
      </c>
      <c r="E16" s="39" t="s">
        <v>55</v>
      </c>
      <c r="F16" s="38" t="n">
        <v>1989</v>
      </c>
      <c r="G16" s="26" t="n">
        <f aca="true">YEAR(TODAY())-F16</f>
        <v>37</v>
      </c>
      <c r="H16" s="33" t="s">
        <v>42</v>
      </c>
      <c r="I16" s="28" t="n">
        <v>1</v>
      </c>
      <c r="J16" s="28" t="n">
        <v>1</v>
      </c>
      <c r="K16" s="28" t="n">
        <v>5</v>
      </c>
      <c r="L16" s="28" t="n">
        <v>2</v>
      </c>
      <c r="M16" s="28" t="n">
        <v>11</v>
      </c>
      <c r="N16" s="28" t="n">
        <v>8</v>
      </c>
      <c r="O16" s="28" t="n">
        <v>0</v>
      </c>
      <c r="P16" s="28" t="n">
        <v>5</v>
      </c>
      <c r="Q16" s="28" t="n">
        <v>6</v>
      </c>
      <c r="R16" s="29" t="n">
        <v>9</v>
      </c>
      <c r="S16" s="30" t="n">
        <f aca="false">SUM(I16:R16)</f>
        <v>48</v>
      </c>
      <c r="T16" s="31" t="str">
        <f aca="false">VLOOKUP(S16,Hodnocení_jezdců,3)</f>
        <v>perfect</v>
      </c>
      <c r="U16" s="32" t="str">
        <f aca="false">IF(G16&gt;=19,"Starší","Mlaďoš")</f>
        <v>Starší</v>
      </c>
    </row>
    <row r="17" customFormat="false" ht="12.75" hidden="false" customHeight="false" outlineLevel="0" collapsed="false">
      <c r="B17" s="12" t="n">
        <v>14</v>
      </c>
      <c r="C17" s="34" t="n">
        <v>37</v>
      </c>
      <c r="D17" s="35" t="s">
        <v>56</v>
      </c>
      <c r="E17" s="34" t="s">
        <v>57</v>
      </c>
      <c r="F17" s="25" t="n">
        <v>1993</v>
      </c>
      <c r="G17" s="26" t="n">
        <f aca="true">YEAR(TODAY())-F17</f>
        <v>33</v>
      </c>
      <c r="H17" s="33" t="s">
        <v>33</v>
      </c>
      <c r="I17" s="28" t="n">
        <v>4</v>
      </c>
      <c r="J17" s="28" t="n">
        <v>8</v>
      </c>
      <c r="K17" s="28" t="n">
        <v>0</v>
      </c>
      <c r="L17" s="28" t="n">
        <v>1</v>
      </c>
      <c r="M17" s="28" t="n">
        <v>3</v>
      </c>
      <c r="N17" s="28" t="n">
        <v>11</v>
      </c>
      <c r="O17" s="28" t="n">
        <v>0</v>
      </c>
      <c r="P17" s="28" t="n">
        <v>0</v>
      </c>
      <c r="Q17" s="28" t="n">
        <v>5</v>
      </c>
      <c r="R17" s="29" t="n">
        <v>8</v>
      </c>
      <c r="S17" s="30" t="n">
        <f aca="false">SUM(I17:R17)</f>
        <v>40</v>
      </c>
      <c r="T17" s="31" t="str">
        <f aca="false">VLOOKUP(S17,Hodnocení_jezdců,3)</f>
        <v>perfect</v>
      </c>
      <c r="U17" s="32" t="str">
        <f aca="false">IF(G17&gt;=19,"Starší","Mlaďoš")</f>
        <v>Starší</v>
      </c>
    </row>
    <row r="18" customFormat="false" ht="12.75" hidden="false" customHeight="false" outlineLevel="0" collapsed="false">
      <c r="B18" s="12" t="n">
        <v>15</v>
      </c>
      <c r="C18" s="39" t="n">
        <v>57</v>
      </c>
      <c r="D18" s="40" t="s">
        <v>58</v>
      </c>
      <c r="E18" s="39" t="s">
        <v>59</v>
      </c>
      <c r="F18" s="38" t="n">
        <v>1987</v>
      </c>
      <c r="G18" s="26" t="n">
        <f aca="true">YEAR(TODAY())-F18</f>
        <v>39</v>
      </c>
      <c r="H18" s="27" t="s">
        <v>33</v>
      </c>
      <c r="I18" s="28" t="n">
        <v>9</v>
      </c>
      <c r="J18" s="28" t="n">
        <v>9</v>
      </c>
      <c r="K18" s="28" t="n">
        <v>6</v>
      </c>
      <c r="L18" s="28" t="n">
        <v>0</v>
      </c>
      <c r="M18" s="28" t="n">
        <v>5</v>
      </c>
      <c r="N18" s="28" t="n">
        <v>1</v>
      </c>
      <c r="O18" s="28" t="n">
        <v>0</v>
      </c>
      <c r="P18" s="28" t="n">
        <v>2</v>
      </c>
      <c r="Q18" s="28" t="n">
        <v>2</v>
      </c>
      <c r="R18" s="29" t="n">
        <v>2</v>
      </c>
      <c r="S18" s="30" t="n">
        <f aca="false">SUM(I18:R18)</f>
        <v>36</v>
      </c>
      <c r="T18" s="31" t="str">
        <f aca="false">VLOOKUP(S18,Hodnocení_jezdců,3)</f>
        <v>perfect</v>
      </c>
      <c r="U18" s="32" t="str">
        <f aca="false">IF(G18&gt;=19,"Starší","Mlaďoš")</f>
        <v>Starší</v>
      </c>
    </row>
    <row r="19" customFormat="false" ht="12.75" hidden="false" customHeight="false" outlineLevel="0" collapsed="false">
      <c r="B19" s="12" t="n">
        <v>16</v>
      </c>
      <c r="C19" s="34" t="n">
        <v>55</v>
      </c>
      <c r="D19" s="35" t="s">
        <v>60</v>
      </c>
      <c r="E19" s="34" t="s">
        <v>61</v>
      </c>
      <c r="F19" s="25" t="n">
        <v>1979</v>
      </c>
      <c r="G19" s="26" t="n">
        <f aca="true">YEAR(TODAY())-F19</f>
        <v>47</v>
      </c>
      <c r="H19" s="27" t="s">
        <v>33</v>
      </c>
      <c r="I19" s="28" t="n">
        <v>0</v>
      </c>
      <c r="J19" s="28" t="n">
        <v>3</v>
      </c>
      <c r="K19" s="28" t="n">
        <v>9</v>
      </c>
      <c r="L19" s="28" t="n">
        <v>13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9" t="n">
        <v>1</v>
      </c>
      <c r="S19" s="30" t="n">
        <f aca="false">SUM(I19:R19)</f>
        <v>26</v>
      </c>
      <c r="T19" s="31" t="str">
        <f aca="false">VLOOKUP(S19,Hodnocení_jezdců,3)</f>
        <v>perfect</v>
      </c>
      <c r="U19" s="32" t="str">
        <f aca="false">IF(G19&gt;=19,"Starší","Mlaďoš")</f>
        <v>Starší</v>
      </c>
    </row>
    <row r="20" customFormat="false" ht="12.75" hidden="false" customHeight="false" outlineLevel="0" collapsed="false">
      <c r="B20" s="12" t="n">
        <v>17</v>
      </c>
      <c r="C20" s="34" t="n">
        <v>32</v>
      </c>
      <c r="D20" s="35" t="s">
        <v>62</v>
      </c>
      <c r="E20" s="34" t="s">
        <v>48</v>
      </c>
      <c r="F20" s="25" t="n">
        <v>1991</v>
      </c>
      <c r="G20" s="26" t="n">
        <f aca="true">YEAR(TODAY())-F20</f>
        <v>35</v>
      </c>
      <c r="H20" s="33" t="s">
        <v>3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9</v>
      </c>
      <c r="P20" s="28" t="n">
        <v>8</v>
      </c>
      <c r="Q20" s="28" t="n">
        <v>7</v>
      </c>
      <c r="R20" s="29" t="n">
        <v>0</v>
      </c>
      <c r="S20" s="30" t="n">
        <f aca="false">SUM(I20:R20)</f>
        <v>24</v>
      </c>
      <c r="T20" s="31" t="str">
        <f aca="false">VLOOKUP(S20,Hodnocení_jezdců,3)</f>
        <v>perfect</v>
      </c>
      <c r="U20" s="32" t="str">
        <f aca="false">IF(G20&gt;=19,"Starší","Mlaďoš")</f>
        <v>Starší</v>
      </c>
    </row>
    <row r="21" customFormat="false" ht="12.75" hidden="false" customHeight="false" outlineLevel="0" collapsed="false">
      <c r="B21" s="12" t="n">
        <v>18</v>
      </c>
      <c r="C21" s="34" t="n">
        <v>83</v>
      </c>
      <c r="D21" s="40" t="s">
        <v>63</v>
      </c>
      <c r="E21" s="39" t="s">
        <v>61</v>
      </c>
      <c r="F21" s="38" t="n">
        <v>1978</v>
      </c>
      <c r="G21" s="26" t="n">
        <f aca="true">YEAR(TODAY())-F21</f>
        <v>48</v>
      </c>
      <c r="H21" s="27" t="s">
        <v>33</v>
      </c>
      <c r="I21" s="28" t="n">
        <v>2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9" t="n">
        <v>0</v>
      </c>
      <c r="S21" s="30" t="n">
        <f aca="false">SUM(I21:R21)</f>
        <v>20</v>
      </c>
      <c r="T21" s="31" t="str">
        <f aca="false">VLOOKUP(S21,Hodnocení_jezdců,3)</f>
        <v>normal</v>
      </c>
      <c r="U21" s="32" t="str">
        <f aca="false">IF(G21&gt;=19,"Starší","Mlaďoš")</f>
        <v>Starší</v>
      </c>
    </row>
    <row r="22" customFormat="false" ht="12.75" hidden="false" customHeight="false" outlineLevel="0" collapsed="false">
      <c r="B22" s="12" t="n">
        <v>19</v>
      </c>
      <c r="C22" s="41" t="n">
        <v>78</v>
      </c>
      <c r="D22" s="42" t="s">
        <v>64</v>
      </c>
      <c r="E22" s="39" t="s">
        <v>65</v>
      </c>
      <c r="F22" s="38" t="n">
        <v>1990</v>
      </c>
      <c r="G22" s="26" t="n">
        <f aca="true">YEAR(TODAY())-F22</f>
        <v>36</v>
      </c>
      <c r="H22" s="27" t="s">
        <v>33</v>
      </c>
      <c r="I22" s="28" t="n">
        <v>0</v>
      </c>
      <c r="J22" s="28" t="n">
        <v>0</v>
      </c>
      <c r="K22" s="28" t="n">
        <v>4</v>
      </c>
      <c r="L22" s="28" t="n">
        <v>0</v>
      </c>
      <c r="M22" s="28" t="n">
        <v>0</v>
      </c>
      <c r="N22" s="28" t="n">
        <v>0</v>
      </c>
      <c r="O22" s="28" t="n">
        <v>5</v>
      </c>
      <c r="P22" s="28" t="n">
        <v>0</v>
      </c>
      <c r="Q22" s="28" t="n">
        <v>1</v>
      </c>
      <c r="R22" s="29" t="n">
        <v>3</v>
      </c>
      <c r="S22" s="30" t="n">
        <f aca="false">SUM(I22:R22)</f>
        <v>13</v>
      </c>
      <c r="T22" s="31" t="str">
        <f aca="false">VLOOKUP(S22,Hodnocení_jezdců,3)</f>
        <v>normal</v>
      </c>
      <c r="U22" s="32" t="str">
        <f aca="false">IF(G22&gt;=19,"Starší","Mlaďoš")</f>
        <v>Starší</v>
      </c>
    </row>
    <row r="23" customFormat="false" ht="12.75" hidden="false" customHeight="false" outlineLevel="0" collapsed="false">
      <c r="B23" s="12" t="n">
        <v>20</v>
      </c>
      <c r="C23" s="34" t="n">
        <v>54</v>
      </c>
      <c r="D23" s="35" t="s">
        <v>66</v>
      </c>
      <c r="E23" s="34" t="s">
        <v>67</v>
      </c>
      <c r="F23" s="25" t="n">
        <v>1987</v>
      </c>
      <c r="G23" s="26" t="n">
        <f aca="true">YEAR(TODAY())-F23</f>
        <v>39</v>
      </c>
      <c r="H23" s="27" t="s">
        <v>33</v>
      </c>
      <c r="I23" s="28" t="n">
        <v>0</v>
      </c>
      <c r="J23" s="28" t="n">
        <v>0</v>
      </c>
      <c r="K23" s="28" t="n">
        <v>0</v>
      </c>
      <c r="L23" s="28" t="n">
        <v>5</v>
      </c>
      <c r="M23" s="28" t="n">
        <v>0</v>
      </c>
      <c r="N23" s="28" t="n">
        <v>4</v>
      </c>
      <c r="O23" s="28" t="n">
        <v>0</v>
      </c>
      <c r="P23" s="28" t="n">
        <v>0</v>
      </c>
      <c r="Q23" s="28" t="n">
        <v>0</v>
      </c>
      <c r="R23" s="29" t="n">
        <v>0</v>
      </c>
      <c r="S23" s="30" t="n">
        <f aca="false">SUM(I23:R23)</f>
        <v>9</v>
      </c>
      <c r="T23" s="31" t="str">
        <f aca="false">VLOOKUP(S23,Hodnocení_jezdců,3)</f>
        <v>normal</v>
      </c>
      <c r="U23" s="32" t="str">
        <f aca="false">IF(G23&gt;=19,"Starší","Mlaďoš")</f>
        <v>Starší</v>
      </c>
    </row>
    <row r="24" customFormat="false" ht="12.75" hidden="false" customHeight="false" outlineLevel="0" collapsed="false">
      <c r="B24" s="12" t="n">
        <v>21</v>
      </c>
      <c r="C24" s="34" t="n">
        <v>70</v>
      </c>
      <c r="D24" s="40" t="s">
        <v>68</v>
      </c>
      <c r="E24" s="39" t="s">
        <v>59</v>
      </c>
      <c r="F24" s="38" t="n">
        <v>1986</v>
      </c>
      <c r="G24" s="26" t="n">
        <f aca="true">YEAR(TODAY())-F24</f>
        <v>40</v>
      </c>
      <c r="H24" s="27" t="s">
        <v>33</v>
      </c>
      <c r="I24" s="28" t="n">
        <v>2</v>
      </c>
      <c r="J24" s="28" t="n">
        <v>0</v>
      </c>
      <c r="K24" s="28" t="n">
        <v>0</v>
      </c>
      <c r="L24" s="28" t="n">
        <v>0</v>
      </c>
      <c r="M24" s="28" t="n">
        <v>2</v>
      </c>
      <c r="N24" s="28" t="n">
        <v>0</v>
      </c>
      <c r="O24" s="28" t="n">
        <v>4</v>
      </c>
      <c r="P24" s="28" t="n">
        <v>0</v>
      </c>
      <c r="Q24" s="28" t="n">
        <v>0</v>
      </c>
      <c r="R24" s="29" t="n">
        <v>0</v>
      </c>
      <c r="S24" s="30" t="n">
        <f aca="false">SUM(I24:R24)</f>
        <v>8</v>
      </c>
      <c r="T24" s="31" t="str">
        <f aca="false">VLOOKUP(S24,Hodnocení_jezdců,3)</f>
        <v>normal</v>
      </c>
      <c r="U24" s="32" t="str">
        <f aca="false">IF(G24&gt;=19,"Starší","Mlaďoš")</f>
        <v>Starší</v>
      </c>
    </row>
    <row r="25" customFormat="false" ht="12.75" hidden="false" customHeight="false" outlineLevel="0" collapsed="false">
      <c r="B25" s="12" t="n">
        <v>22</v>
      </c>
      <c r="C25" s="39" t="n">
        <v>71</v>
      </c>
      <c r="D25" s="40" t="s">
        <v>69</v>
      </c>
      <c r="E25" s="39" t="s">
        <v>32</v>
      </c>
      <c r="F25" s="38" t="n">
        <v>1988</v>
      </c>
      <c r="G25" s="26" t="n">
        <f aca="true">YEAR(TODAY())-F25</f>
        <v>38</v>
      </c>
      <c r="H25" s="33" t="s">
        <v>42</v>
      </c>
      <c r="I25" s="28" t="n">
        <v>0</v>
      </c>
      <c r="J25" s="28" t="n">
        <v>0</v>
      </c>
      <c r="K25" s="28" t="n">
        <v>2</v>
      </c>
      <c r="L25" s="28" t="n">
        <v>0</v>
      </c>
      <c r="M25" s="28" t="n">
        <v>0</v>
      </c>
      <c r="N25" s="28" t="n">
        <v>0</v>
      </c>
      <c r="O25" s="28" t="n">
        <v>2</v>
      </c>
      <c r="P25" s="28" t="n">
        <v>1</v>
      </c>
      <c r="Q25" s="28" t="n">
        <v>0</v>
      </c>
      <c r="R25" s="29" t="n">
        <v>0</v>
      </c>
      <c r="S25" s="30" t="n">
        <f aca="false">SUM(I25:R25)</f>
        <v>5</v>
      </c>
      <c r="T25" s="31" t="str">
        <f aca="false">VLOOKUP(S25,Hodnocení_jezdců,3)</f>
        <v>normal</v>
      </c>
      <c r="U25" s="32" t="str">
        <f aca="false">IF(G25&gt;=19,"Starší","Mlaďoš")</f>
        <v>Starší</v>
      </c>
    </row>
    <row r="26" customFormat="false" ht="12.75" hidden="false" customHeight="false" outlineLevel="0" collapsed="false">
      <c r="B26" s="12" t="n">
        <v>23</v>
      </c>
      <c r="C26" s="34" t="n">
        <v>62</v>
      </c>
      <c r="D26" s="40" t="s">
        <v>70</v>
      </c>
      <c r="E26" s="39" t="s">
        <v>71</v>
      </c>
      <c r="F26" s="38" t="n">
        <v>1989</v>
      </c>
      <c r="G26" s="26" t="n">
        <f aca="true">YEAR(TODAY())-F26</f>
        <v>37</v>
      </c>
      <c r="H26" s="27" t="s">
        <v>33</v>
      </c>
      <c r="I26" s="28" t="n">
        <v>0</v>
      </c>
      <c r="J26" s="28" t="n">
        <v>0</v>
      </c>
      <c r="K26" s="28" t="n">
        <v>3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0</v>
      </c>
      <c r="Q26" s="28" t="n">
        <v>0</v>
      </c>
      <c r="R26" s="29" t="n">
        <v>0</v>
      </c>
      <c r="S26" s="30" t="n">
        <f aca="false">SUM(I26:R26)</f>
        <v>4</v>
      </c>
      <c r="T26" s="31" t="str">
        <f aca="false">VLOOKUP(S26,Hodnocení_jezdců,3)</f>
        <v>normal</v>
      </c>
      <c r="U26" s="32" t="str">
        <f aca="false">IF(G26&gt;=19,"Starší","Mlaďoš")</f>
        <v>Starší</v>
      </c>
    </row>
    <row r="27" customFormat="false" ht="12.75" hidden="false" customHeight="false" outlineLevel="0" collapsed="false">
      <c r="B27" s="12" t="n">
        <v>24</v>
      </c>
      <c r="C27" s="39" t="n">
        <v>75</v>
      </c>
      <c r="D27" s="40" t="s">
        <v>72</v>
      </c>
      <c r="E27" s="39" t="s">
        <v>44</v>
      </c>
      <c r="F27" s="38" t="n">
        <v>1985</v>
      </c>
      <c r="G27" s="26" t="n">
        <f aca="true">YEAR(TODAY())-F27</f>
        <v>41</v>
      </c>
      <c r="H27" s="27" t="s">
        <v>33</v>
      </c>
      <c r="I27" s="28" t="n">
        <v>0</v>
      </c>
      <c r="J27" s="28" t="n">
        <v>2</v>
      </c>
      <c r="K27" s="28" t="n">
        <v>0</v>
      </c>
      <c r="L27" s="28" t="n">
        <v>0</v>
      </c>
      <c r="M27" s="28" t="n">
        <v>0</v>
      </c>
      <c r="N27" s="28" t="n">
        <v>2</v>
      </c>
      <c r="O27" s="28" t="n">
        <v>0</v>
      </c>
      <c r="P27" s="28" t="n">
        <v>0</v>
      </c>
      <c r="Q27" s="28" t="n">
        <v>0</v>
      </c>
      <c r="R27" s="29" t="n">
        <v>0</v>
      </c>
      <c r="S27" s="30" t="n">
        <f aca="false">SUM(I27:R27)</f>
        <v>4</v>
      </c>
      <c r="T27" s="31" t="str">
        <f aca="false">VLOOKUP(S27,Hodnocení_jezdců,3)</f>
        <v>normal</v>
      </c>
      <c r="U27" s="32" t="str">
        <f aca="false">IF(G27&gt;=19,"Starší","Mlaďoš")</f>
        <v>Starší</v>
      </c>
    </row>
    <row r="28" customFormat="false" ht="12.75" hidden="false" customHeight="false" outlineLevel="0" collapsed="false">
      <c r="B28" s="12" t="n">
        <v>25</v>
      </c>
      <c r="C28" s="41" t="n">
        <v>80</v>
      </c>
      <c r="D28" s="42" t="s">
        <v>73</v>
      </c>
      <c r="E28" s="39" t="s">
        <v>46</v>
      </c>
      <c r="F28" s="25" t="n">
        <v>1990</v>
      </c>
      <c r="G28" s="26" t="n">
        <f aca="true">YEAR(TODAY())-F28</f>
        <v>36</v>
      </c>
      <c r="H28" s="33" t="s">
        <v>42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3</v>
      </c>
      <c r="R28" s="29" t="n">
        <v>0</v>
      </c>
      <c r="S28" s="30" t="n">
        <f aca="false">SUM(I28:R28)</f>
        <v>3</v>
      </c>
      <c r="T28" s="31" t="str">
        <f aca="false">VLOOKUP(S28,Hodnocení_jezdců,3)</f>
        <v>normal</v>
      </c>
      <c r="U28" s="32" t="str">
        <f aca="false">IF(G28&gt;=19,"Starší","Mlaďoš")</f>
        <v>Starší</v>
      </c>
    </row>
    <row r="29" customFormat="false" ht="12.75" hidden="false" customHeight="false" outlineLevel="0" collapsed="false">
      <c r="B29" s="12" t="n">
        <v>26</v>
      </c>
      <c r="C29" s="34" t="n">
        <v>72</v>
      </c>
      <c r="D29" s="35" t="s">
        <v>74</v>
      </c>
      <c r="E29" s="34" t="s">
        <v>59</v>
      </c>
      <c r="F29" s="25" t="n">
        <v>1990</v>
      </c>
      <c r="G29" s="26" t="n">
        <f aca="true">YEAR(TODAY())-F29</f>
        <v>36</v>
      </c>
      <c r="H29" s="33" t="s">
        <v>42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3</v>
      </c>
      <c r="P29" s="28" t="n">
        <v>0</v>
      </c>
      <c r="Q29" s="28" t="n">
        <v>0</v>
      </c>
      <c r="R29" s="29" t="n">
        <v>0</v>
      </c>
      <c r="S29" s="30" t="n">
        <f aca="false">SUM(I29:R29)</f>
        <v>3</v>
      </c>
      <c r="T29" s="31" t="str">
        <f aca="false">VLOOKUP(S29,Hodnocení_jezdců,3)</f>
        <v>normal</v>
      </c>
      <c r="U29" s="32" t="str">
        <f aca="false">IF(G29&gt;=19,"Starší","Mlaďoš")</f>
        <v>Starší</v>
      </c>
    </row>
    <row r="30" customFormat="false" ht="12.75" hidden="false" customHeight="false" outlineLevel="0" collapsed="false">
      <c r="B30" s="12" t="n">
        <v>27</v>
      </c>
      <c r="C30" s="34" t="n">
        <v>60</v>
      </c>
      <c r="D30" s="35" t="s">
        <v>75</v>
      </c>
      <c r="E30" s="34" t="s">
        <v>41</v>
      </c>
      <c r="F30" s="25" t="n">
        <v>1979</v>
      </c>
      <c r="G30" s="26" t="n">
        <f aca="true">YEAR(TODAY())-F30</f>
        <v>47</v>
      </c>
      <c r="H30" s="33" t="s">
        <v>42</v>
      </c>
      <c r="I30" s="28" t="n">
        <v>0</v>
      </c>
      <c r="J30" s="28" t="n">
        <v>0</v>
      </c>
      <c r="K30" s="28" t="n">
        <v>1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9" t="n">
        <v>0</v>
      </c>
      <c r="S30" s="30" t="n">
        <f aca="false">SUM(I30:R30)</f>
        <v>1</v>
      </c>
      <c r="T30" s="31" t="str">
        <f aca="false">VLOOKUP(S30,Hodnocení_jezdců,3)</f>
        <v>normal</v>
      </c>
      <c r="U30" s="32" t="str">
        <f aca="false">IF(G30&gt;=19,"Starší","Mlaďoš")</f>
        <v>Starší</v>
      </c>
    </row>
    <row r="31" customFormat="false" ht="12.75" hidden="false" customHeight="false" outlineLevel="0" collapsed="false">
      <c r="B31" s="12" t="n">
        <v>28</v>
      </c>
      <c r="C31" s="34" t="n">
        <v>63</v>
      </c>
      <c r="D31" s="35" t="s">
        <v>76</v>
      </c>
      <c r="E31" s="34" t="s">
        <v>61</v>
      </c>
      <c r="F31" s="25" t="n">
        <v>1984</v>
      </c>
      <c r="G31" s="26" t="n">
        <f aca="true">YEAR(TODAY())-F31</f>
        <v>42</v>
      </c>
      <c r="H31" s="33" t="s">
        <v>4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1</v>
      </c>
      <c r="N31" s="28" t="n">
        <v>0</v>
      </c>
      <c r="O31" s="28" t="n">
        <v>0</v>
      </c>
      <c r="P31" s="28" t="n">
        <v>0</v>
      </c>
      <c r="Q31" s="28" t="n">
        <v>0</v>
      </c>
      <c r="R31" s="29" t="n">
        <v>0</v>
      </c>
      <c r="S31" s="30" t="n">
        <f aca="false">SUM(I31:R31)</f>
        <v>1</v>
      </c>
      <c r="T31" s="31" t="str">
        <f aca="false">VLOOKUP(S31,Hodnocení_jezdců,3)</f>
        <v>normal</v>
      </c>
      <c r="U31" s="32" t="str">
        <f aca="false">IF(G31&gt;=19,"Starší","Mlaďoš")</f>
        <v>Starší</v>
      </c>
    </row>
    <row r="32" customFormat="false" ht="12.75" hidden="false" customHeight="false" outlineLevel="0" collapsed="false">
      <c r="B32" s="12" t="n">
        <v>29</v>
      </c>
      <c r="C32" s="34" t="n">
        <v>34</v>
      </c>
      <c r="D32" s="35" t="s">
        <v>77</v>
      </c>
      <c r="E32" s="34" t="s">
        <v>46</v>
      </c>
      <c r="F32" s="25" t="n">
        <v>1991</v>
      </c>
      <c r="G32" s="26" t="n">
        <f aca="true">YEAR(TODAY())-F32</f>
        <v>35</v>
      </c>
      <c r="H32" s="33" t="s">
        <v>3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9" t="n">
        <v>0</v>
      </c>
      <c r="S32" s="30" t="n">
        <f aca="false">SUM(I32:R32)</f>
        <v>0</v>
      </c>
      <c r="T32" s="31" t="str">
        <f aca="false">VLOOKUP(S32,Hodnocení_jezdců,3)</f>
        <v>normal</v>
      </c>
      <c r="U32" s="32" t="str">
        <f aca="false">IF(G32&gt;=19,"Starší","Mlaďoš")</f>
        <v>Starší</v>
      </c>
    </row>
    <row r="33" customFormat="false" ht="12.75" hidden="false" customHeight="false" outlineLevel="0" collapsed="false">
      <c r="B33" s="12" t="n">
        <v>30</v>
      </c>
      <c r="C33" s="34" t="n">
        <v>61</v>
      </c>
      <c r="D33" s="40" t="s">
        <v>78</v>
      </c>
      <c r="E33" s="39" t="s">
        <v>59</v>
      </c>
      <c r="F33" s="38" t="n">
        <v>1981</v>
      </c>
      <c r="G33" s="26" t="n">
        <f aca="true">YEAR(TODAY())-F33</f>
        <v>45</v>
      </c>
      <c r="H33" s="33" t="s">
        <v>4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9" t="n">
        <v>0</v>
      </c>
      <c r="S33" s="30" t="n">
        <f aca="false">SUM(I33:R33)</f>
        <v>0</v>
      </c>
      <c r="T33" s="31" t="str">
        <f aca="false">VLOOKUP(S33,Hodnocení_jezdců,3)</f>
        <v>normal</v>
      </c>
      <c r="U33" s="32" t="str">
        <f aca="false">IF(G33&gt;=19,"Starší","Mlaďoš")</f>
        <v>Starší</v>
      </c>
    </row>
    <row r="34" customFormat="false" ht="12.75" hidden="false" customHeight="false" outlineLevel="0" collapsed="false">
      <c r="B34" s="12" t="n">
        <v>31</v>
      </c>
      <c r="C34" s="34" t="n">
        <v>64</v>
      </c>
      <c r="D34" s="40" t="s">
        <v>79</v>
      </c>
      <c r="E34" s="39" t="s">
        <v>80</v>
      </c>
      <c r="F34" s="38" t="n">
        <v>1987</v>
      </c>
      <c r="G34" s="26" t="n">
        <f aca="true">YEAR(TODAY())-F34</f>
        <v>39</v>
      </c>
      <c r="H34" s="27" t="s">
        <v>3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9" t="n">
        <v>0</v>
      </c>
      <c r="S34" s="30" t="n">
        <f aca="false">SUM(I34:R34)</f>
        <v>0</v>
      </c>
      <c r="T34" s="31" t="str">
        <f aca="false">VLOOKUP(S34,Hodnocení_jezdců,3)</f>
        <v>normal</v>
      </c>
      <c r="U34" s="32" t="str">
        <f aca="false">IF(G34&gt;=19,"Starší","Mlaďoš")</f>
        <v>Starší</v>
      </c>
    </row>
    <row r="35" customFormat="false" ht="12.75" hidden="false" customHeight="false" outlineLevel="0" collapsed="false">
      <c r="B35" s="12" t="n">
        <v>32</v>
      </c>
      <c r="C35" s="39" t="n">
        <v>65</v>
      </c>
      <c r="D35" s="40" t="s">
        <v>81</v>
      </c>
      <c r="E35" s="39" t="s">
        <v>59</v>
      </c>
      <c r="F35" s="38" t="n">
        <v>1989</v>
      </c>
      <c r="G35" s="26" t="n">
        <f aca="true">YEAR(TODAY())-F35</f>
        <v>37</v>
      </c>
      <c r="H35" s="33" t="s">
        <v>42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9" t="n">
        <v>0</v>
      </c>
      <c r="S35" s="30" t="n">
        <f aca="false">SUM(I35:R35)</f>
        <v>0</v>
      </c>
      <c r="T35" s="31" t="str">
        <f aca="false">VLOOKUP(S35,Hodnocení_jezdců,3)</f>
        <v>normal</v>
      </c>
      <c r="U35" s="32" t="str">
        <f aca="false">IF(G35&gt;=19,"Starší","Mlaďoš")</f>
        <v>Starší</v>
      </c>
    </row>
    <row r="36" customFormat="false" ht="12.75" hidden="false" customHeight="false" outlineLevel="0" collapsed="false">
      <c r="B36" s="12" t="n">
        <v>33</v>
      </c>
      <c r="C36" s="39" t="n">
        <v>66</v>
      </c>
      <c r="D36" s="40" t="s">
        <v>82</v>
      </c>
      <c r="E36" s="39" t="s">
        <v>83</v>
      </c>
      <c r="F36" s="38" t="n">
        <v>1988</v>
      </c>
      <c r="G36" s="26" t="n">
        <f aca="true">YEAR(TODAY())-F36</f>
        <v>38</v>
      </c>
      <c r="H36" s="33" t="s">
        <v>42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9" t="n">
        <v>0</v>
      </c>
      <c r="S36" s="30" t="n">
        <f aca="false">SUM(I36:R36)</f>
        <v>0</v>
      </c>
      <c r="T36" s="31" t="str">
        <f aca="false">VLOOKUP(S36,Hodnocení_jezdců,3)</f>
        <v>normal</v>
      </c>
      <c r="U36" s="32" t="str">
        <f aca="false">IF(G36&gt;=19,"Starší","Mlaďoš")</f>
        <v>Starší</v>
      </c>
    </row>
    <row r="37" customFormat="false" ht="12.75" hidden="false" customHeight="false" outlineLevel="0" collapsed="false">
      <c r="B37" s="12" t="n">
        <v>34</v>
      </c>
      <c r="C37" s="39" t="n">
        <v>67</v>
      </c>
      <c r="D37" s="40" t="s">
        <v>84</v>
      </c>
      <c r="E37" s="39" t="s">
        <v>46</v>
      </c>
      <c r="F37" s="38" t="n">
        <v>1989</v>
      </c>
      <c r="G37" s="26" t="n">
        <f aca="true">YEAR(TODAY())-F37</f>
        <v>37</v>
      </c>
      <c r="H37" s="27" t="s">
        <v>33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9" t="n">
        <v>0</v>
      </c>
      <c r="S37" s="30" t="n">
        <f aca="false">SUM(I37:R37)</f>
        <v>0</v>
      </c>
      <c r="T37" s="31" t="str">
        <f aca="false">VLOOKUP(S37,Hodnocení_jezdců,3)</f>
        <v>normal</v>
      </c>
      <c r="U37" s="32" t="str">
        <f aca="false">IF(G37&gt;=19,"Starší","Mlaďoš")</f>
        <v>Starší</v>
      </c>
    </row>
    <row r="38" customFormat="false" ht="12.75" hidden="false" customHeight="false" outlineLevel="0" collapsed="false">
      <c r="B38" s="12" t="n">
        <v>35</v>
      </c>
      <c r="C38" s="39" t="n">
        <v>69</v>
      </c>
      <c r="D38" s="40" t="s">
        <v>85</v>
      </c>
      <c r="E38" s="39" t="s">
        <v>86</v>
      </c>
      <c r="F38" s="38" t="n">
        <v>1983</v>
      </c>
      <c r="G38" s="26" t="n">
        <f aca="true">YEAR(TODAY())-F38</f>
        <v>43</v>
      </c>
      <c r="H38" s="27" t="s">
        <v>33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9" t="n">
        <v>0</v>
      </c>
      <c r="S38" s="30" t="n">
        <f aca="false">SUM(I38:R38)</f>
        <v>0</v>
      </c>
      <c r="T38" s="31" t="str">
        <f aca="false">VLOOKUP(S38,Hodnocení_jezdců,3)</f>
        <v>normal</v>
      </c>
      <c r="U38" s="32" t="str">
        <f aca="false">IF(G38&gt;=19,"Starší","Mlaďoš")</f>
        <v>Starší</v>
      </c>
    </row>
    <row r="39" customFormat="false" ht="12.75" hidden="false" customHeight="false" outlineLevel="0" collapsed="false">
      <c r="B39" s="12" t="n">
        <v>36</v>
      </c>
      <c r="C39" s="34" t="n">
        <v>77</v>
      </c>
      <c r="D39" s="35" t="s">
        <v>87</v>
      </c>
      <c r="E39" s="34" t="s">
        <v>88</v>
      </c>
      <c r="F39" s="25" t="n">
        <v>1987</v>
      </c>
      <c r="G39" s="26" t="n">
        <f aca="true">YEAR(TODAY())-F39</f>
        <v>39</v>
      </c>
      <c r="H39" s="33" t="s">
        <v>42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9" t="n">
        <v>0</v>
      </c>
      <c r="S39" s="30" t="n">
        <f aca="false">SUM(I39:R39)</f>
        <v>0</v>
      </c>
      <c r="T39" s="31" t="str">
        <f aca="false">VLOOKUP(S39,Hodnocení_jezdců,3)</f>
        <v>normal</v>
      </c>
      <c r="U39" s="32" t="str">
        <f aca="false">IF(G39&gt;=19,"Starší","Mlaďoš")</f>
        <v>Starší</v>
      </c>
    </row>
    <row r="40" customFormat="false" ht="12.75" hidden="false" customHeight="false" outlineLevel="0" collapsed="false">
      <c r="B40" s="12" t="n">
        <v>37</v>
      </c>
      <c r="C40" s="39" t="n">
        <v>79</v>
      </c>
      <c r="D40" s="40" t="s">
        <v>89</v>
      </c>
      <c r="E40" s="39" t="s">
        <v>67</v>
      </c>
      <c r="F40" s="38" t="n">
        <v>1987</v>
      </c>
      <c r="G40" s="26" t="n">
        <f aca="true">YEAR(TODAY())-F40</f>
        <v>39</v>
      </c>
      <c r="H40" s="27" t="s">
        <v>33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9" t="n">
        <v>0</v>
      </c>
      <c r="S40" s="30" t="n">
        <f aca="false">SUM(I40:R40)</f>
        <v>0</v>
      </c>
      <c r="T40" s="31" t="str">
        <f aca="false">VLOOKUP(S40,Hodnocení_jezdců,3)</f>
        <v>normal</v>
      </c>
      <c r="U40" s="32" t="str">
        <f aca="false">IF(G40&gt;=19,"Starší","Mlaďoš")</f>
        <v>Starší</v>
      </c>
    </row>
    <row r="41" customFormat="false" ht="12.75" hidden="false" customHeight="false" outlineLevel="0" collapsed="false">
      <c r="B41" s="12" t="n">
        <v>38</v>
      </c>
      <c r="C41" s="34" t="n">
        <v>81</v>
      </c>
      <c r="D41" s="35" t="s">
        <v>90</v>
      </c>
      <c r="E41" s="34" t="s">
        <v>67</v>
      </c>
      <c r="F41" s="25" t="n">
        <v>1990</v>
      </c>
      <c r="G41" s="26" t="n">
        <f aca="true">YEAR(TODAY())-F41</f>
        <v>36</v>
      </c>
      <c r="H41" s="33" t="s">
        <v>4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9" t="n">
        <v>0</v>
      </c>
      <c r="S41" s="30" t="n">
        <f aca="false">SUM(I41:R41)</f>
        <v>0</v>
      </c>
      <c r="T41" s="31" t="str">
        <f aca="false">VLOOKUP(S41,Hodnocení_jezdců,3)</f>
        <v>normal</v>
      </c>
      <c r="U41" s="32" t="str">
        <f aca="false">IF(G41&gt;=19,"Starší","Mlaďoš")</f>
        <v>Starší</v>
      </c>
    </row>
    <row r="42" customFormat="false" ht="13.5" hidden="false" customHeight="false" outlineLevel="0" collapsed="false">
      <c r="B42" s="12" t="n">
        <v>39</v>
      </c>
      <c r="C42" s="43" t="n">
        <v>82</v>
      </c>
      <c r="D42" s="44" t="s">
        <v>91</v>
      </c>
      <c r="E42" s="45" t="s">
        <v>92</v>
      </c>
      <c r="F42" s="46" t="n">
        <v>1990</v>
      </c>
      <c r="G42" s="47" t="n">
        <f aca="true">YEAR(TODAY())-F42</f>
        <v>36</v>
      </c>
      <c r="H42" s="48" t="s">
        <v>33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50" t="n">
        <v>0</v>
      </c>
      <c r="S42" s="51" t="n">
        <f aca="false">SUM(I42:R42)</f>
        <v>0</v>
      </c>
      <c r="T42" s="52" t="str">
        <f aca="false">VLOOKUP(S42,Hodnocení_jezdců,3)</f>
        <v>normal</v>
      </c>
      <c r="U42" s="53" t="str">
        <f aca="false">IF(G42&gt;=19,"Starší","Mlaďoš")</f>
        <v>Starší</v>
      </c>
    </row>
    <row r="43" customFormat="false" ht="12.75" hidden="false" customHeight="false" outlineLevel="0" collapsed="false">
      <c r="S43" s="54"/>
    </row>
    <row r="44" customFormat="false" ht="12.75" hidden="false" customHeight="false" outlineLevel="0" collapsed="false">
      <c r="S44" s="54"/>
    </row>
    <row r="45" customFormat="false" ht="13.5" hidden="false" customHeight="false" outlineLevel="0" collapsed="false">
      <c r="S45" s="55"/>
    </row>
    <row r="46" customFormat="false" ht="12.75" hidden="false" customHeight="false" outlineLevel="0" collapsed="false">
      <c r="F46" s="56" t="s">
        <v>93</v>
      </c>
      <c r="G46" s="56"/>
      <c r="H46" s="56"/>
    </row>
    <row r="47" customFormat="false" ht="12.75" hidden="false" customHeight="false" outlineLevel="0" collapsed="false">
      <c r="F47" s="57" t="n">
        <v>0</v>
      </c>
      <c r="G47" s="58" t="n">
        <v>20</v>
      </c>
      <c r="H47" s="59" t="s">
        <v>94</v>
      </c>
    </row>
    <row r="48" customFormat="false" ht="12.75" hidden="false" customHeight="false" outlineLevel="0" collapsed="false">
      <c r="F48" s="57" t="n">
        <v>21</v>
      </c>
      <c r="G48" s="58" t="n">
        <v>60</v>
      </c>
      <c r="H48" s="59" t="s">
        <v>95</v>
      </c>
    </row>
    <row r="49" customFormat="false" ht="12.75" hidden="false" customHeight="false" outlineLevel="0" collapsed="false">
      <c r="F49" s="57" t="n">
        <v>61</v>
      </c>
      <c r="G49" s="58" t="n">
        <v>150</v>
      </c>
      <c r="H49" s="59" t="s">
        <v>96</v>
      </c>
    </row>
    <row r="50" customFormat="false" ht="13.5" hidden="false" customHeight="false" outlineLevel="0" collapsed="false">
      <c r="F50" s="60" t="n">
        <v>151</v>
      </c>
      <c r="G50" s="61" t="n">
        <v>200</v>
      </c>
      <c r="H50" s="62" t="s">
        <v>97</v>
      </c>
    </row>
  </sheetData>
  <mergeCells count="1">
    <mergeCell ref="F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9.85"/>
    <col collapsed="false" customWidth="true" hidden="false" outlineLevel="0" max="4" min="4" style="0" width="17.7"/>
    <col collapsed="false" customWidth="true" hidden="false" outlineLevel="0" max="5" min="5" style="0" width="20.41"/>
    <col collapsed="false" customWidth="true" hidden="false" outlineLevel="0" max="8" min="8" style="0" width="13.56"/>
    <col collapsed="false" customWidth="true" hidden="false" outlineLevel="0" max="18" min="9" style="0" width="5.71"/>
    <col collapsed="false" customWidth="true" hidden="false" outlineLevel="0" max="19" min="19" style="0" width="15.85"/>
  </cols>
  <sheetData>
    <row r="1" customFormat="false" ht="13.5" hidden="false" customHeight="false" outlineLevel="0" collapsed="false"/>
    <row r="2" customFormat="false" ht="63" hidden="false" customHeight="true" outlineLevel="0" collapsed="false">
      <c r="B2" s="63" t="str">
        <f aca="false">Seznam!B3</f>
        <v>Pořadí</v>
      </c>
      <c r="C2" s="64" t="str">
        <f aca="false">Seznam!C3</f>
        <v>Start. č.</v>
      </c>
      <c r="D2" s="64" t="str">
        <f aca="false">Seznam!D3</f>
        <v>Závodník</v>
      </c>
      <c r="E2" s="64" t="str">
        <f aca="false">Seznam!E3</f>
        <v>Klub</v>
      </c>
      <c r="F2" s="64" t="str">
        <f aca="false">Seznam!F3</f>
        <v>Datum nar.</v>
      </c>
      <c r="G2" s="64" t="str">
        <f aca="false">Seznam!G3</f>
        <v>věk</v>
      </c>
      <c r="H2" s="64" t="str">
        <f aca="false">Seznam!H3</f>
        <v>průměr kola</v>
      </c>
      <c r="I2" s="65" t="str">
        <f aca="false">Seznam!I3</f>
        <v>Brno</v>
      </c>
      <c r="J2" s="65" t="str">
        <f aca="false">Seznam!J3</f>
        <v>Český Krumlov</v>
      </c>
      <c r="K2" s="65" t="str">
        <f aca="false">Seznam!K3</f>
        <v>Kutná Hora</v>
      </c>
      <c r="L2" s="65" t="str">
        <f aca="false">Seznam!L3</f>
        <v>Říčany</v>
      </c>
      <c r="M2" s="65" t="str">
        <f aca="false">Seznam!M3</f>
        <v>Strážnice</v>
      </c>
      <c r="N2" s="65" t="str">
        <f aca="false">Seznam!N3</f>
        <v>Havířov</v>
      </c>
      <c r="O2" s="65" t="str">
        <f aca="false">Seznam!O3</f>
        <v>Velká Bystřice</v>
      </c>
      <c r="P2" s="65" t="str">
        <f aca="false">Seznam!P3</f>
        <v>Jílové u Děčína</v>
      </c>
      <c r="Q2" s="65" t="str">
        <f aca="false">Seznam!Q3</f>
        <v>Blansko</v>
      </c>
      <c r="R2" s="65" t="str">
        <f aca="false">Seznam!R3</f>
        <v>Brno - sportlive</v>
      </c>
      <c r="S2" s="66" t="str">
        <f aca="false">Seznam!S3</f>
        <v>Celkem</v>
      </c>
      <c r="T2" s="64" t="str">
        <f aca="false">Seznam!T3</f>
        <v>kval.</v>
      </c>
      <c r="U2" s="67" t="str">
        <f aca="false">Seznam!U3</f>
        <v>stár</v>
      </c>
    </row>
    <row r="3" customFormat="false" ht="12.75" hidden="true" customHeight="false" outlineLevel="0" collapsed="false">
      <c r="B3" s="68" t="n">
        <f aca="false">Seznam!B4</f>
        <v>1</v>
      </c>
      <c r="C3" s="69" t="n">
        <f aca="false">Seznam!C4</f>
        <v>36</v>
      </c>
      <c r="D3" s="70" t="str">
        <f aca="false">Seznam!D4</f>
        <v>David Herka</v>
      </c>
      <c r="E3" s="69" t="str">
        <f aca="false">Seznam!E4</f>
        <v>ÚAMK Mladost Hodonín</v>
      </c>
      <c r="F3" s="15" t="n">
        <f aca="false">Seznam!F4</f>
        <v>1992</v>
      </c>
      <c r="G3" s="16" t="n">
        <f aca="false">Seznam!G4</f>
        <v>34</v>
      </c>
      <c r="H3" s="17" t="str">
        <f aca="false">Seznam!H4</f>
        <v>20"</v>
      </c>
      <c r="I3" s="18" t="n">
        <f aca="false">Seznam!I4</f>
        <v>11</v>
      </c>
      <c r="J3" s="18" t="n">
        <f aca="false">Seznam!J4</f>
        <v>17</v>
      </c>
      <c r="K3" s="18" t="n">
        <f aca="false">Seznam!K4</f>
        <v>10</v>
      </c>
      <c r="L3" s="18" t="n">
        <f aca="false">Seznam!L4</f>
        <v>4</v>
      </c>
      <c r="M3" s="18" t="n">
        <f aca="false">Seznam!M4</f>
        <v>20</v>
      </c>
      <c r="N3" s="18" t="n">
        <f aca="false">Seznam!N4</f>
        <v>13</v>
      </c>
      <c r="O3" s="18" t="n">
        <f aca="false">Seznam!O4</f>
        <v>17</v>
      </c>
      <c r="P3" s="18" t="n">
        <f aca="false">Seznam!P4</f>
        <v>20</v>
      </c>
      <c r="Q3" s="18" t="n">
        <f aca="false">Seznam!Q4</f>
        <v>20</v>
      </c>
      <c r="R3" s="19" t="n">
        <f aca="false">Seznam!R4</f>
        <v>17</v>
      </c>
      <c r="S3" s="71" t="n">
        <f aca="false">Seznam!S4</f>
        <v>149</v>
      </c>
      <c r="T3" s="72" t="str">
        <f aca="false">Seznam!T4</f>
        <v>elita</v>
      </c>
      <c r="U3" s="20" t="str">
        <f aca="false">Seznam!U4</f>
        <v>Starší</v>
      </c>
    </row>
    <row r="4" customFormat="false" ht="12.75" hidden="true" customHeight="false" outlineLevel="0" collapsed="false">
      <c r="B4" s="73" t="n">
        <f aca="false">Seznam!B5</f>
        <v>2</v>
      </c>
      <c r="C4" s="74" t="n">
        <f aca="false">Seznam!C5</f>
        <v>52</v>
      </c>
      <c r="D4" s="75" t="str">
        <f aca="false">Seznam!D5</f>
        <v>Pavel Klouček</v>
      </c>
      <c r="E4" s="74" t="str">
        <f aca="false">Seznam!E5</f>
        <v>Bosch Černík - Plzeň</v>
      </c>
      <c r="F4" s="25" t="n">
        <f aca="false">Seznam!F5</f>
        <v>1972</v>
      </c>
      <c r="G4" s="26" t="n">
        <f aca="false">Seznam!G5</f>
        <v>54</v>
      </c>
      <c r="H4" s="27" t="str">
        <f aca="false">Seznam!H5</f>
        <v>20"</v>
      </c>
      <c r="I4" s="28" t="n">
        <f aca="false">Seznam!I5</f>
        <v>0</v>
      </c>
      <c r="J4" s="28" t="n">
        <f aca="false">Seznam!J5</f>
        <v>15</v>
      </c>
      <c r="K4" s="28" t="n">
        <f aca="false">Seznam!K5</f>
        <v>15</v>
      </c>
      <c r="L4" s="28" t="n">
        <f aca="false">Seznam!L5</f>
        <v>15</v>
      </c>
      <c r="M4" s="28" t="n">
        <f aca="false">Seznam!M5</f>
        <v>15</v>
      </c>
      <c r="N4" s="28" t="n">
        <f aca="false">Seznam!N5</f>
        <v>17</v>
      </c>
      <c r="O4" s="28" t="n">
        <f aca="false">Seznam!O5</f>
        <v>15</v>
      </c>
      <c r="P4" s="28" t="n">
        <f aca="false">Seznam!P5</f>
        <v>13</v>
      </c>
      <c r="Q4" s="28" t="n">
        <f aca="false">Seznam!Q5</f>
        <v>13</v>
      </c>
      <c r="R4" s="29" t="n">
        <f aca="false">Seznam!R5</f>
        <v>15</v>
      </c>
      <c r="S4" s="76" t="n">
        <f aca="false">Seznam!S5</f>
        <v>133</v>
      </c>
      <c r="T4" s="77" t="str">
        <f aca="false">Seznam!T5</f>
        <v>elita</v>
      </c>
      <c r="U4" s="30" t="str">
        <f aca="false">Seznam!U5</f>
        <v>Starší</v>
      </c>
    </row>
    <row r="5" customFormat="false" ht="12.75" hidden="true" customHeight="false" outlineLevel="0" collapsed="false">
      <c r="B5" s="73" t="n">
        <f aca="false">Seznam!B6</f>
        <v>3</v>
      </c>
      <c r="C5" s="74" t="n">
        <f aca="false">Seznam!C6</f>
        <v>31</v>
      </c>
      <c r="D5" s="75" t="str">
        <f aca="false">Seznam!D6</f>
        <v>Tomáš Ilčík</v>
      </c>
      <c r="E5" s="74" t="str">
        <f aca="false">Seznam!E6</f>
        <v>TJ Sokol ČSAD Hodonín</v>
      </c>
      <c r="F5" s="25" t="n">
        <f aca="false">Seznam!F6</f>
        <v>1991</v>
      </c>
      <c r="G5" s="26" t="n">
        <f aca="false">Seznam!G6</f>
        <v>35</v>
      </c>
      <c r="H5" s="33" t="str">
        <f aca="false">Seznam!H6</f>
        <v>20"</v>
      </c>
      <c r="I5" s="28" t="n">
        <f aca="false">Seznam!I6</f>
        <v>17</v>
      </c>
      <c r="J5" s="28" t="n">
        <f aca="false">Seznam!J6</f>
        <v>13</v>
      </c>
      <c r="K5" s="28" t="n">
        <f aca="false">Seznam!K6</f>
        <v>17</v>
      </c>
      <c r="L5" s="28" t="n">
        <f aca="false">Seznam!L6</f>
        <v>11</v>
      </c>
      <c r="M5" s="28" t="n">
        <f aca="false">Seznam!M6</f>
        <v>17</v>
      </c>
      <c r="N5" s="28" t="n">
        <f aca="false">Seznam!N6</f>
        <v>15</v>
      </c>
      <c r="O5" s="28" t="n">
        <f aca="false">Seznam!O6</f>
        <v>11</v>
      </c>
      <c r="P5" s="28" t="n">
        <f aca="false">Seznam!P6</f>
        <v>11</v>
      </c>
      <c r="Q5" s="28" t="n">
        <f aca="false">Seznam!Q6</f>
        <v>0</v>
      </c>
      <c r="R5" s="29" t="n">
        <f aca="false">Seznam!R6</f>
        <v>11</v>
      </c>
      <c r="S5" s="76" t="n">
        <f aca="false">Seznam!S6</f>
        <v>123</v>
      </c>
      <c r="T5" s="77" t="str">
        <f aca="false">Seznam!T6</f>
        <v>elita</v>
      </c>
      <c r="U5" s="30" t="str">
        <f aca="false">Seznam!U6</f>
        <v>Starší</v>
      </c>
    </row>
    <row r="6" customFormat="false" ht="12.75" hidden="true" customHeight="false" outlineLevel="0" collapsed="false">
      <c r="B6" s="73" t="n">
        <f aca="false">Seznam!B7</f>
        <v>4</v>
      </c>
      <c r="C6" s="34" t="n">
        <f aca="false">Seznam!C7</f>
        <v>51</v>
      </c>
      <c r="D6" s="35" t="str">
        <f aca="false">Seznam!D7</f>
        <v>Jiří Svoboda</v>
      </c>
      <c r="E6" s="34" t="str">
        <f aca="false">Seznam!E7</f>
        <v>Biketrial Team Velrybáři</v>
      </c>
      <c r="F6" s="25" t="n">
        <f aca="false">Seznam!F7</f>
        <v>1976</v>
      </c>
      <c r="G6" s="26" t="n">
        <f aca="false">Seznam!G7</f>
        <v>50</v>
      </c>
      <c r="H6" s="27" t="str">
        <f aca="false">Seznam!H7</f>
        <v>20"</v>
      </c>
      <c r="I6" s="28" t="n">
        <f aca="false">Seznam!I7</f>
        <v>15</v>
      </c>
      <c r="J6" s="28" t="n">
        <f aca="false">Seznam!J7</f>
        <v>20</v>
      </c>
      <c r="K6" s="28" t="n">
        <f aca="false">Seznam!K7</f>
        <v>0</v>
      </c>
      <c r="L6" s="28" t="n">
        <f aca="false">Seznam!L7</f>
        <v>17</v>
      </c>
      <c r="M6" s="28" t="n">
        <f aca="false">Seznam!M7</f>
        <v>0</v>
      </c>
      <c r="N6" s="28" t="n">
        <f aca="false">Seznam!N7</f>
        <v>0</v>
      </c>
      <c r="O6" s="28" t="n">
        <f aca="false">Seznam!O7</f>
        <v>20</v>
      </c>
      <c r="P6" s="28" t="n">
        <f aca="false">Seznam!P7</f>
        <v>17</v>
      </c>
      <c r="Q6" s="28" t="n">
        <f aca="false">Seznam!Q7</f>
        <v>17</v>
      </c>
      <c r="R6" s="29" t="n">
        <f aca="false">Seznam!R7</f>
        <v>10</v>
      </c>
      <c r="S6" s="76" t="n">
        <f aca="false">Seznam!S7</f>
        <v>116</v>
      </c>
      <c r="T6" s="77" t="str">
        <f aca="false">Seznam!T7</f>
        <v>elita</v>
      </c>
      <c r="U6" s="30" t="str">
        <f aca="false">Seznam!U7</f>
        <v>Starší</v>
      </c>
    </row>
    <row r="7" customFormat="false" ht="12.75" hidden="true" customHeight="false" outlineLevel="0" collapsed="false">
      <c r="B7" s="73" t="n">
        <f aca="false">Seznam!B8</f>
        <v>5</v>
      </c>
      <c r="C7" s="34" t="n">
        <f aca="false">Seznam!C8</f>
        <v>73</v>
      </c>
      <c r="D7" s="35" t="str">
        <f aca="false">Seznam!D8</f>
        <v>Daniel Bouda</v>
      </c>
      <c r="E7" s="34" t="str">
        <f aca="false">Seznam!E8</f>
        <v>AMK Březová</v>
      </c>
      <c r="F7" s="25" t="n">
        <f aca="false">Seznam!F8</f>
        <v>1978</v>
      </c>
      <c r="G7" s="26" t="n">
        <f aca="false">Seznam!G8</f>
        <v>48</v>
      </c>
      <c r="H7" s="33" t="str">
        <f aca="false">Seznam!H8</f>
        <v>26"</v>
      </c>
      <c r="I7" s="28" t="n">
        <f aca="false">Seznam!I8</f>
        <v>10</v>
      </c>
      <c r="J7" s="28" t="n">
        <f aca="false">Seznam!J8</f>
        <v>6</v>
      </c>
      <c r="K7" s="28" t="n">
        <f aca="false">Seznam!K8</f>
        <v>20</v>
      </c>
      <c r="L7" s="28" t="n">
        <f aca="false">Seznam!L8</f>
        <v>20</v>
      </c>
      <c r="M7" s="28" t="n">
        <f aca="false">Seznam!M8</f>
        <v>0</v>
      </c>
      <c r="N7" s="28" t="n">
        <f aca="false">Seznam!N8</f>
        <v>20</v>
      </c>
      <c r="O7" s="28" t="n">
        <f aca="false">Seznam!O8</f>
        <v>0</v>
      </c>
      <c r="P7" s="28" t="n">
        <f aca="false">Seznam!P8</f>
        <v>0</v>
      </c>
      <c r="Q7" s="28" t="n">
        <f aca="false">Seznam!Q8</f>
        <v>0</v>
      </c>
      <c r="R7" s="29" t="n">
        <f aca="false">Seznam!R8</f>
        <v>0</v>
      </c>
      <c r="S7" s="76" t="n">
        <f aca="false">Seznam!S8</f>
        <v>76</v>
      </c>
      <c r="T7" s="77" t="str">
        <f aca="false">Seznam!T8</f>
        <v>elita</v>
      </c>
      <c r="U7" s="30" t="str">
        <f aca="false">Seznam!U8</f>
        <v>Starší</v>
      </c>
    </row>
    <row r="8" customFormat="false" ht="12.75" hidden="true" customHeight="false" outlineLevel="0" collapsed="false">
      <c r="B8" s="73" t="n">
        <f aca="false">Seznam!B9</f>
        <v>6</v>
      </c>
      <c r="C8" s="34" t="n">
        <f aca="false">Seznam!C9</f>
        <v>58</v>
      </c>
      <c r="D8" s="35" t="str">
        <f aca="false">Seznam!D9</f>
        <v>Petr Jeřicha</v>
      </c>
      <c r="E8" s="34" t="str">
        <f aca="false">Seznam!E9</f>
        <v>Trial Říčany</v>
      </c>
      <c r="F8" s="25" t="n">
        <f aca="false">Seznam!F9</f>
        <v>1989</v>
      </c>
      <c r="G8" s="26" t="n">
        <f aca="false">Seznam!G9</f>
        <v>37</v>
      </c>
      <c r="H8" s="27" t="str">
        <f aca="false">Seznam!H9</f>
        <v>20"</v>
      </c>
      <c r="I8" s="28" t="n">
        <f aca="false">Seznam!I9</f>
        <v>0</v>
      </c>
      <c r="J8" s="28" t="n">
        <f aca="false">Seznam!J9</f>
        <v>10</v>
      </c>
      <c r="K8" s="28" t="n">
        <f aca="false">Seznam!K9</f>
        <v>0</v>
      </c>
      <c r="L8" s="28" t="n">
        <f aca="false">Seznam!L9</f>
        <v>0</v>
      </c>
      <c r="M8" s="28" t="n">
        <f aca="false">Seznam!M9</f>
        <v>9</v>
      </c>
      <c r="N8" s="28" t="n">
        <f aca="false">Seznam!N9</f>
        <v>5</v>
      </c>
      <c r="O8" s="28" t="n">
        <f aca="false">Seznam!O9</f>
        <v>13</v>
      </c>
      <c r="P8" s="28" t="n">
        <f aca="false">Seznam!P9</f>
        <v>15</v>
      </c>
      <c r="Q8" s="28" t="n">
        <f aca="false">Seznam!Q9</f>
        <v>4</v>
      </c>
      <c r="R8" s="29" t="n">
        <f aca="false">Seznam!R9</f>
        <v>20</v>
      </c>
      <c r="S8" s="76" t="n">
        <f aca="false">Seznam!S9</f>
        <v>76</v>
      </c>
      <c r="T8" s="77" t="str">
        <f aca="false">Seznam!T9</f>
        <v>elita</v>
      </c>
      <c r="U8" s="30" t="str">
        <f aca="false">Seznam!U9</f>
        <v>Starší</v>
      </c>
    </row>
    <row r="9" customFormat="false" ht="12.75" hidden="true" customHeight="false" outlineLevel="0" collapsed="false">
      <c r="B9" s="73" t="n">
        <f aca="false">Seznam!B10</f>
        <v>7</v>
      </c>
      <c r="C9" s="34" t="n">
        <f aca="false">Seznam!C10</f>
        <v>56</v>
      </c>
      <c r="D9" s="35" t="str">
        <f aca="false">Seznam!D10</f>
        <v>Miloš Zavadil</v>
      </c>
      <c r="E9" s="34" t="str">
        <f aca="false">Seznam!E10</f>
        <v>ÚAMK-AMK Blansko</v>
      </c>
      <c r="F9" s="25" t="n">
        <f aca="false">Seznam!F10</f>
        <v>1985</v>
      </c>
      <c r="G9" s="26" t="n">
        <f aca="false">Seznam!G10</f>
        <v>41</v>
      </c>
      <c r="H9" s="27" t="str">
        <f aca="false">Seznam!H10</f>
        <v>26"</v>
      </c>
      <c r="I9" s="28" t="n">
        <f aca="false">Seznam!I10</f>
        <v>13</v>
      </c>
      <c r="J9" s="28" t="n">
        <f aca="false">Seznam!J10</f>
        <v>0</v>
      </c>
      <c r="K9" s="28" t="n">
        <f aca="false">Seznam!K10</f>
        <v>11</v>
      </c>
      <c r="L9" s="28" t="n">
        <f aca="false">Seznam!L10</f>
        <v>10</v>
      </c>
      <c r="M9" s="28" t="n">
        <f aca="false">Seznam!M10</f>
        <v>10</v>
      </c>
      <c r="N9" s="28" t="n">
        <f aca="false">Seznam!N10</f>
        <v>9</v>
      </c>
      <c r="O9" s="28" t="n">
        <f aca="false">Seznam!O10</f>
        <v>0</v>
      </c>
      <c r="P9" s="28" t="n">
        <f aca="false">Seznam!P10</f>
        <v>7</v>
      </c>
      <c r="Q9" s="28" t="n">
        <f aca="false">Seznam!Q10</f>
        <v>0</v>
      </c>
      <c r="R9" s="29" t="n">
        <f aca="false">Seznam!R10</f>
        <v>13</v>
      </c>
      <c r="S9" s="76" t="n">
        <f aca="false">Seznam!S10</f>
        <v>73</v>
      </c>
      <c r="T9" s="77" t="str">
        <f aca="false">Seznam!T10</f>
        <v>elita</v>
      </c>
      <c r="U9" s="30" t="str">
        <f aca="false">Seznam!U10</f>
        <v>Starší</v>
      </c>
    </row>
    <row r="10" customFormat="false" ht="12.75" hidden="true" customHeight="false" outlineLevel="0" collapsed="false">
      <c r="B10" s="73" t="n">
        <f aca="false">Seznam!B11</f>
        <v>8</v>
      </c>
      <c r="C10" s="34" t="n">
        <f aca="false">Seznam!C11</f>
        <v>74</v>
      </c>
      <c r="D10" s="35" t="str">
        <f aca="false">Seznam!D11</f>
        <v>Lukáš Kuběnka</v>
      </c>
      <c r="E10" s="34" t="str">
        <f aca="false">Seznam!E11</f>
        <v>Biketrial Mělník</v>
      </c>
      <c r="F10" s="25" t="n">
        <f aca="false">Seznam!F11</f>
        <v>1990</v>
      </c>
      <c r="G10" s="26" t="n">
        <f aca="false">Seznam!G11</f>
        <v>36</v>
      </c>
      <c r="H10" s="33" t="str">
        <f aca="false">Seznam!H11</f>
        <v>26"</v>
      </c>
      <c r="I10" s="28" t="n">
        <f aca="false">Seznam!I11</f>
        <v>3</v>
      </c>
      <c r="J10" s="28" t="n">
        <f aca="false">Seznam!J11</f>
        <v>4</v>
      </c>
      <c r="K10" s="28" t="n">
        <f aca="false">Seznam!K11</f>
        <v>8</v>
      </c>
      <c r="L10" s="28" t="n">
        <f aca="false">Seznam!L11</f>
        <v>3</v>
      </c>
      <c r="M10" s="28" t="n">
        <f aca="false">Seznam!M11</f>
        <v>13</v>
      </c>
      <c r="N10" s="28" t="n">
        <f aca="false">Seznam!N11</f>
        <v>7</v>
      </c>
      <c r="O10" s="28" t="n">
        <f aca="false">Seznam!O11</f>
        <v>10</v>
      </c>
      <c r="P10" s="28" t="n">
        <f aca="false">Seznam!P11</f>
        <v>10</v>
      </c>
      <c r="Q10" s="28" t="n">
        <f aca="false">Seznam!Q11</f>
        <v>11</v>
      </c>
      <c r="R10" s="29" t="n">
        <f aca="false">Seznam!R11</f>
        <v>0</v>
      </c>
      <c r="S10" s="76" t="n">
        <f aca="false">Seznam!S11</f>
        <v>69</v>
      </c>
      <c r="T10" s="77" t="str">
        <f aca="false">Seznam!T11</f>
        <v>elita</v>
      </c>
      <c r="U10" s="30" t="str">
        <f aca="false">Seznam!U11</f>
        <v>Starší</v>
      </c>
    </row>
    <row r="11" customFormat="false" ht="12.75" hidden="true" customHeight="false" outlineLevel="0" collapsed="false">
      <c r="B11" s="73" t="n">
        <f aca="false">Seznam!B12</f>
        <v>9</v>
      </c>
      <c r="C11" s="34" t="n">
        <f aca="false">Seznam!C12</f>
        <v>35</v>
      </c>
      <c r="D11" s="36" t="str">
        <f aca="false">Seznam!D12</f>
        <v>Martin Kakáč</v>
      </c>
      <c r="E11" s="34" t="str">
        <f aca="false">Seznam!E12</f>
        <v>ÚAMK-AMK Blansko</v>
      </c>
      <c r="F11" s="25" t="n">
        <f aca="false">Seznam!F12</f>
        <v>1992</v>
      </c>
      <c r="G11" s="26" t="n">
        <f aca="false">Seznam!G12</f>
        <v>34</v>
      </c>
      <c r="H11" s="33" t="str">
        <f aca="false">Seznam!H12</f>
        <v>20"</v>
      </c>
      <c r="I11" s="28" t="n">
        <f aca="false">Seznam!I12</f>
        <v>7</v>
      </c>
      <c r="J11" s="28" t="n">
        <f aca="false">Seznam!J12</f>
        <v>7</v>
      </c>
      <c r="K11" s="28" t="n">
        <f aca="false">Seznam!K12</f>
        <v>0</v>
      </c>
      <c r="L11" s="28" t="n">
        <f aca="false">Seznam!L12</f>
        <v>8</v>
      </c>
      <c r="M11" s="28" t="n">
        <f aca="false">Seznam!M12</f>
        <v>4</v>
      </c>
      <c r="N11" s="28" t="n">
        <f aca="false">Seznam!N12</f>
        <v>6</v>
      </c>
      <c r="O11" s="28" t="n">
        <f aca="false">Seznam!O12</f>
        <v>8</v>
      </c>
      <c r="P11" s="28" t="n">
        <f aca="false">Seznam!P12</f>
        <v>9</v>
      </c>
      <c r="Q11" s="28" t="n">
        <f aca="false">Seznam!Q12</f>
        <v>15</v>
      </c>
      <c r="R11" s="29" t="n">
        <f aca="false">Seznam!R12</f>
        <v>4</v>
      </c>
      <c r="S11" s="76" t="n">
        <f aca="false">Seznam!S12</f>
        <v>68</v>
      </c>
      <c r="T11" s="77" t="str">
        <f aca="false">Seznam!T12</f>
        <v>elita</v>
      </c>
      <c r="U11" s="30" t="str">
        <f aca="false">Seznam!U12</f>
        <v>Starší</v>
      </c>
    </row>
    <row r="12" customFormat="false" ht="12.75" hidden="true" customHeight="false" outlineLevel="0" collapsed="false">
      <c r="B12" s="73" t="n">
        <f aca="false">Seznam!B13</f>
        <v>10</v>
      </c>
      <c r="C12" s="34" t="n">
        <f aca="false">Seznam!C13</f>
        <v>33</v>
      </c>
      <c r="D12" s="35" t="str">
        <f aca="false">Seznam!D13</f>
        <v>Richard Lochmann</v>
      </c>
      <c r="E12" s="37" t="str">
        <f aca="false">Seznam!E13</f>
        <v>AMK Březová</v>
      </c>
      <c r="F12" s="38" t="n">
        <f aca="false">Seznam!F13</f>
        <v>1991</v>
      </c>
      <c r="G12" s="26" t="n">
        <f aca="false">Seznam!G13</f>
        <v>35</v>
      </c>
      <c r="H12" s="33" t="str">
        <f aca="false">Seznam!H13</f>
        <v>20"</v>
      </c>
      <c r="I12" s="28" t="n">
        <f aca="false">Seznam!I13</f>
        <v>5</v>
      </c>
      <c r="J12" s="28" t="n">
        <f aca="false">Seznam!J13</f>
        <v>5</v>
      </c>
      <c r="K12" s="28" t="n">
        <f aca="false">Seznam!K13</f>
        <v>13</v>
      </c>
      <c r="L12" s="28" t="n">
        <f aca="false">Seznam!L13</f>
        <v>7</v>
      </c>
      <c r="M12" s="28" t="n">
        <f aca="false">Seznam!M13</f>
        <v>7</v>
      </c>
      <c r="N12" s="28" t="n">
        <f aca="false">Seznam!N13</f>
        <v>0</v>
      </c>
      <c r="O12" s="28" t="n">
        <f aca="false">Seznam!O13</f>
        <v>7</v>
      </c>
      <c r="P12" s="28" t="n">
        <f aca="false">Seznam!P13</f>
        <v>6</v>
      </c>
      <c r="Q12" s="28" t="n">
        <f aca="false">Seznam!Q13</f>
        <v>9</v>
      </c>
      <c r="R12" s="29" t="n">
        <f aca="false">Seznam!R13</f>
        <v>5</v>
      </c>
      <c r="S12" s="76" t="n">
        <f aca="false">Seznam!S13</f>
        <v>64</v>
      </c>
      <c r="T12" s="77" t="str">
        <f aca="false">Seznam!T13</f>
        <v>elita</v>
      </c>
      <c r="U12" s="30" t="str">
        <f aca="false">Seznam!U13</f>
        <v>Starší</v>
      </c>
    </row>
    <row r="13" customFormat="false" ht="12.75" hidden="false" customHeight="false" outlineLevel="0" collapsed="false">
      <c r="B13" s="73" t="n">
        <f aca="false">Seznam!B14</f>
        <v>11</v>
      </c>
      <c r="C13" s="39" t="n">
        <f aca="false">Seznam!C14</f>
        <v>76</v>
      </c>
      <c r="D13" s="40" t="str">
        <f aca="false">Seznam!D14</f>
        <v>Josef Bigas</v>
      </c>
      <c r="E13" s="39" t="str">
        <f aca="false">Seznam!E14</f>
        <v>Cyklo Jiřička</v>
      </c>
      <c r="F13" s="38" t="n">
        <f aca="false">Seznam!F14</f>
        <v>1983</v>
      </c>
      <c r="G13" s="26" t="n">
        <f aca="false">Seznam!G14</f>
        <v>43</v>
      </c>
      <c r="H13" s="27" t="str">
        <f aca="false">Seznam!H14</f>
        <v>20"</v>
      </c>
      <c r="I13" s="28" t="n">
        <f aca="false">Seznam!I14</f>
        <v>6</v>
      </c>
      <c r="J13" s="28" t="n">
        <f aca="false">Seznam!J14</f>
        <v>11</v>
      </c>
      <c r="K13" s="28" t="n">
        <f aca="false">Seznam!K14</f>
        <v>7</v>
      </c>
      <c r="L13" s="28" t="n">
        <f aca="false">Seznam!L14</f>
        <v>6</v>
      </c>
      <c r="M13" s="28" t="n">
        <f aca="false">Seznam!M14</f>
        <v>6</v>
      </c>
      <c r="N13" s="28" t="n">
        <f aca="false">Seznam!N14</f>
        <v>3</v>
      </c>
      <c r="O13" s="28" t="n">
        <f aca="false">Seznam!O14</f>
        <v>6</v>
      </c>
      <c r="P13" s="28" t="n">
        <f aca="false">Seznam!P14</f>
        <v>4</v>
      </c>
      <c r="Q13" s="28" t="n">
        <f aca="false">Seznam!Q14</f>
        <v>10</v>
      </c>
      <c r="R13" s="29" t="n">
        <f aca="false">Seznam!R14</f>
        <v>6</v>
      </c>
      <c r="S13" s="76" t="n">
        <f aca="false">Seznam!S14</f>
        <v>65</v>
      </c>
      <c r="T13" s="77" t="str">
        <f aca="false">Seznam!T14</f>
        <v>elita</v>
      </c>
      <c r="U13" s="30" t="str">
        <f aca="false">Seznam!U14</f>
        <v>Starší</v>
      </c>
    </row>
    <row r="14" customFormat="false" ht="12.75" hidden="true" customHeight="false" outlineLevel="0" collapsed="false">
      <c r="B14" s="73" t="n">
        <f aca="false">Seznam!B15</f>
        <v>12</v>
      </c>
      <c r="C14" s="34" t="n">
        <f aca="false">Seznam!C15</f>
        <v>53</v>
      </c>
      <c r="D14" s="35" t="str">
        <f aca="false">Seznam!D15</f>
        <v>Tadeáš Ševčík</v>
      </c>
      <c r="E14" s="34" t="str">
        <f aca="false">Seznam!E15</f>
        <v>ÚAMK-AMK Blansko</v>
      </c>
      <c r="F14" s="25" t="n">
        <f aca="false">Seznam!F15</f>
        <v>1987</v>
      </c>
      <c r="G14" s="26" t="n">
        <f aca="false">Seznam!G15</f>
        <v>39</v>
      </c>
      <c r="H14" s="33" t="str">
        <f aca="false">Seznam!H15</f>
        <v>26"</v>
      </c>
      <c r="I14" s="28" t="n">
        <f aca="false">Seznam!I15</f>
        <v>8</v>
      </c>
      <c r="J14" s="28" t="n">
        <f aca="false">Seznam!J15</f>
        <v>0</v>
      </c>
      <c r="K14" s="28" t="n">
        <f aca="false">Seznam!K15</f>
        <v>0</v>
      </c>
      <c r="L14" s="28" t="n">
        <f aca="false">Seznam!L15</f>
        <v>9</v>
      </c>
      <c r="M14" s="28" t="n">
        <f aca="false">Seznam!M15</f>
        <v>8</v>
      </c>
      <c r="N14" s="28" t="n">
        <f aca="false">Seznam!N15</f>
        <v>10</v>
      </c>
      <c r="O14" s="28" t="n">
        <f aca="false">Seznam!O15</f>
        <v>0</v>
      </c>
      <c r="P14" s="28" t="n">
        <f aca="false">Seznam!P15</f>
        <v>3</v>
      </c>
      <c r="Q14" s="28" t="n">
        <f aca="false">Seznam!Q15</f>
        <v>8</v>
      </c>
      <c r="R14" s="29" t="n">
        <f aca="false">Seznam!R15</f>
        <v>7</v>
      </c>
      <c r="S14" s="76" t="n">
        <f aca="false">Seznam!S15</f>
        <v>53</v>
      </c>
      <c r="T14" s="77" t="str">
        <f aca="false">Seznam!T15</f>
        <v>perfect</v>
      </c>
      <c r="U14" s="30" t="str">
        <f aca="false">Seznam!U15</f>
        <v>Starší</v>
      </c>
    </row>
    <row r="15" customFormat="false" ht="12.75" hidden="true" customHeight="false" outlineLevel="0" collapsed="false">
      <c r="B15" s="73" t="n">
        <f aca="false">Seznam!B16</f>
        <v>13</v>
      </c>
      <c r="C15" s="39" t="n">
        <f aca="false">Seznam!C16</f>
        <v>59</v>
      </c>
      <c r="D15" s="40" t="str">
        <f aca="false">Seznam!D16</f>
        <v>Jan Dušek</v>
      </c>
      <c r="E15" s="39" t="str">
        <f aca="false">Seznam!E16</f>
        <v>BT Krkonoše</v>
      </c>
      <c r="F15" s="38" t="n">
        <f aca="false">Seznam!F16</f>
        <v>1989</v>
      </c>
      <c r="G15" s="26" t="n">
        <f aca="false">Seznam!G16</f>
        <v>37</v>
      </c>
      <c r="H15" s="33" t="str">
        <f aca="false">Seznam!H16</f>
        <v>26"</v>
      </c>
      <c r="I15" s="28" t="n">
        <f aca="false">Seznam!I16</f>
        <v>1</v>
      </c>
      <c r="J15" s="28" t="n">
        <f aca="false">Seznam!J16</f>
        <v>1</v>
      </c>
      <c r="K15" s="28" t="n">
        <f aca="false">Seznam!K16</f>
        <v>5</v>
      </c>
      <c r="L15" s="28" t="n">
        <f aca="false">Seznam!L16</f>
        <v>2</v>
      </c>
      <c r="M15" s="28" t="n">
        <f aca="false">Seznam!M16</f>
        <v>11</v>
      </c>
      <c r="N15" s="28" t="n">
        <f aca="false">Seznam!N16</f>
        <v>8</v>
      </c>
      <c r="O15" s="28" t="n">
        <f aca="false">Seznam!O16</f>
        <v>0</v>
      </c>
      <c r="P15" s="28" t="n">
        <f aca="false">Seznam!P16</f>
        <v>5</v>
      </c>
      <c r="Q15" s="28" t="n">
        <f aca="false">Seznam!Q16</f>
        <v>6</v>
      </c>
      <c r="R15" s="29" t="n">
        <f aca="false">Seznam!R16</f>
        <v>9</v>
      </c>
      <c r="S15" s="76" t="n">
        <f aca="false">Seznam!S16</f>
        <v>48</v>
      </c>
      <c r="T15" s="77" t="str">
        <f aca="false">Seznam!T16</f>
        <v>perfect</v>
      </c>
      <c r="U15" s="30" t="str">
        <f aca="false">Seznam!U16</f>
        <v>Starší</v>
      </c>
    </row>
    <row r="16" customFormat="false" ht="12.75" hidden="true" customHeight="false" outlineLevel="0" collapsed="false">
      <c r="B16" s="73" t="n">
        <f aca="false">Seznam!B17</f>
        <v>14</v>
      </c>
      <c r="C16" s="34" t="n">
        <f aca="false">Seznam!C17</f>
        <v>37</v>
      </c>
      <c r="D16" s="35" t="str">
        <f aca="false">Seznam!D17</f>
        <v>Jan Musil</v>
      </c>
      <c r="E16" s="34" t="str">
        <f aca="false">Seznam!E17</f>
        <v>MK Austerlitz</v>
      </c>
      <c r="F16" s="25" t="n">
        <f aca="false">Seznam!F17</f>
        <v>1993</v>
      </c>
      <c r="G16" s="26" t="n">
        <f aca="false">Seznam!G17</f>
        <v>33</v>
      </c>
      <c r="H16" s="33" t="str">
        <f aca="false">Seznam!H17</f>
        <v>20"</v>
      </c>
      <c r="I16" s="28" t="n">
        <f aca="false">Seznam!I17</f>
        <v>4</v>
      </c>
      <c r="J16" s="28" t="n">
        <f aca="false">Seznam!J17</f>
        <v>8</v>
      </c>
      <c r="K16" s="28" t="n">
        <f aca="false">Seznam!K17</f>
        <v>0</v>
      </c>
      <c r="L16" s="28" t="n">
        <f aca="false">Seznam!L17</f>
        <v>1</v>
      </c>
      <c r="M16" s="28" t="n">
        <f aca="false">Seznam!M17</f>
        <v>3</v>
      </c>
      <c r="N16" s="28" t="n">
        <f aca="false">Seznam!N17</f>
        <v>11</v>
      </c>
      <c r="O16" s="28" t="n">
        <f aca="false">Seznam!O17</f>
        <v>0</v>
      </c>
      <c r="P16" s="28" t="n">
        <f aca="false">Seznam!P17</f>
        <v>0</v>
      </c>
      <c r="Q16" s="28" t="n">
        <f aca="false">Seznam!Q17</f>
        <v>5</v>
      </c>
      <c r="R16" s="29" t="n">
        <f aca="false">Seznam!R17</f>
        <v>8</v>
      </c>
      <c r="S16" s="76" t="n">
        <f aca="false">Seznam!S17</f>
        <v>40</v>
      </c>
      <c r="T16" s="77" t="str">
        <f aca="false">Seznam!T17</f>
        <v>perfect</v>
      </c>
      <c r="U16" s="30" t="str">
        <f aca="false">Seznam!U17</f>
        <v>Starší</v>
      </c>
    </row>
    <row r="17" customFormat="false" ht="12.75" hidden="true" customHeight="false" outlineLevel="0" collapsed="false">
      <c r="B17" s="73" t="n">
        <f aca="false">Seznam!B18</f>
        <v>15</v>
      </c>
      <c r="C17" s="39" t="n">
        <f aca="false">Seznam!C18</f>
        <v>57</v>
      </c>
      <c r="D17" s="40" t="str">
        <f aca="false">Seznam!D18</f>
        <v>Marek Tryner</v>
      </c>
      <c r="E17" s="39" t="str">
        <f aca="false">Seznam!E18</f>
        <v>ZHI Bike Team</v>
      </c>
      <c r="F17" s="38" t="n">
        <f aca="false">Seznam!F18</f>
        <v>1987</v>
      </c>
      <c r="G17" s="26" t="n">
        <f aca="false">Seznam!G18</f>
        <v>39</v>
      </c>
      <c r="H17" s="27" t="str">
        <f aca="false">Seznam!H18</f>
        <v>20"</v>
      </c>
      <c r="I17" s="28" t="n">
        <f aca="false">Seznam!I18</f>
        <v>9</v>
      </c>
      <c r="J17" s="28" t="n">
        <f aca="false">Seznam!J18</f>
        <v>9</v>
      </c>
      <c r="K17" s="28" t="n">
        <f aca="false">Seznam!K18</f>
        <v>6</v>
      </c>
      <c r="L17" s="28" t="n">
        <f aca="false">Seznam!L18</f>
        <v>0</v>
      </c>
      <c r="M17" s="28" t="n">
        <f aca="false">Seznam!M18</f>
        <v>5</v>
      </c>
      <c r="N17" s="28" t="n">
        <f aca="false">Seznam!N18</f>
        <v>1</v>
      </c>
      <c r="O17" s="28" t="n">
        <f aca="false">Seznam!O18</f>
        <v>0</v>
      </c>
      <c r="P17" s="28" t="n">
        <f aca="false">Seznam!P18</f>
        <v>2</v>
      </c>
      <c r="Q17" s="28" t="n">
        <f aca="false">Seznam!Q18</f>
        <v>2</v>
      </c>
      <c r="R17" s="29" t="n">
        <f aca="false">Seznam!R18</f>
        <v>2</v>
      </c>
      <c r="S17" s="76" t="n">
        <f aca="false">Seznam!S18</f>
        <v>36</v>
      </c>
      <c r="T17" s="77" t="str">
        <f aca="false">Seznam!T18</f>
        <v>perfect</v>
      </c>
      <c r="U17" s="30" t="str">
        <f aca="false">Seznam!U18</f>
        <v>Starší</v>
      </c>
    </row>
    <row r="18" customFormat="false" ht="12.75" hidden="false" customHeight="false" outlineLevel="0" collapsed="false">
      <c r="B18" s="73" t="n">
        <f aca="false">Seznam!B19</f>
        <v>16</v>
      </c>
      <c r="C18" s="34" t="n">
        <f aca="false">Seznam!C19</f>
        <v>55</v>
      </c>
      <c r="D18" s="35" t="str">
        <f aca="false">Seznam!D19</f>
        <v>Martin Havelka </v>
      </c>
      <c r="E18" s="34" t="str">
        <f aca="false">Seznam!E19</f>
        <v>ÚAMK-AMK Staré Brno</v>
      </c>
      <c r="F18" s="25" t="n">
        <f aca="false">Seznam!F19</f>
        <v>1979</v>
      </c>
      <c r="G18" s="26" t="n">
        <f aca="false">Seznam!G19</f>
        <v>47</v>
      </c>
      <c r="H18" s="27" t="str">
        <f aca="false">Seznam!H19</f>
        <v>20"</v>
      </c>
      <c r="I18" s="28" t="n">
        <f aca="false">Seznam!I19</f>
        <v>0</v>
      </c>
      <c r="J18" s="28" t="n">
        <f aca="false">Seznam!J19</f>
        <v>3</v>
      </c>
      <c r="K18" s="28" t="n">
        <f aca="false">Seznam!K19</f>
        <v>9</v>
      </c>
      <c r="L18" s="28" t="n">
        <f aca="false">Seznam!L19</f>
        <v>13</v>
      </c>
      <c r="M18" s="28" t="n">
        <f aca="false">Seznam!M19</f>
        <v>0</v>
      </c>
      <c r="N18" s="28" t="n">
        <f aca="false">Seznam!N19</f>
        <v>0</v>
      </c>
      <c r="O18" s="28" t="n">
        <f aca="false">Seznam!O19</f>
        <v>0</v>
      </c>
      <c r="P18" s="28" t="n">
        <f aca="false">Seznam!P19</f>
        <v>0</v>
      </c>
      <c r="Q18" s="28" t="n">
        <f aca="false">Seznam!Q19</f>
        <v>0</v>
      </c>
      <c r="R18" s="29" t="n">
        <f aca="false">Seznam!R19</f>
        <v>1</v>
      </c>
      <c r="S18" s="76" t="n">
        <f aca="false">Seznam!S19</f>
        <v>26</v>
      </c>
      <c r="T18" s="77" t="str">
        <f aca="false">Seznam!T19</f>
        <v>perfect</v>
      </c>
      <c r="U18" s="30" t="str">
        <f aca="false">Seznam!U19</f>
        <v>Starší</v>
      </c>
    </row>
    <row r="19" customFormat="false" ht="12.75" hidden="true" customHeight="false" outlineLevel="0" collapsed="false">
      <c r="B19" s="73" t="n">
        <f aca="false">Seznam!B20</f>
        <v>17</v>
      </c>
      <c r="C19" s="34" t="n">
        <f aca="false">Seznam!C20</f>
        <v>32</v>
      </c>
      <c r="D19" s="35" t="str">
        <f aca="false">Seznam!D20</f>
        <v>Michal Kuběnka</v>
      </c>
      <c r="E19" s="34" t="str">
        <f aca="false">Seznam!E20</f>
        <v>Biketrial Mělník</v>
      </c>
      <c r="F19" s="25" t="n">
        <f aca="false">Seznam!F20</f>
        <v>1991</v>
      </c>
      <c r="G19" s="26" t="n">
        <f aca="false">Seznam!G20</f>
        <v>35</v>
      </c>
      <c r="H19" s="33" t="str">
        <f aca="false">Seznam!H20</f>
        <v>20"</v>
      </c>
      <c r="I19" s="28" t="n">
        <f aca="false">Seznam!I20</f>
        <v>0</v>
      </c>
      <c r="J19" s="28" t="n">
        <f aca="false">Seznam!J20</f>
        <v>0</v>
      </c>
      <c r="K19" s="28" t="n">
        <f aca="false">Seznam!K20</f>
        <v>0</v>
      </c>
      <c r="L19" s="28" t="n">
        <f aca="false">Seznam!L20</f>
        <v>0</v>
      </c>
      <c r="M19" s="28" t="n">
        <f aca="false">Seznam!M20</f>
        <v>0</v>
      </c>
      <c r="N19" s="28" t="n">
        <f aca="false">Seznam!N20</f>
        <v>0</v>
      </c>
      <c r="O19" s="28" t="n">
        <f aca="false">Seznam!O20</f>
        <v>9</v>
      </c>
      <c r="P19" s="28" t="n">
        <f aca="false">Seznam!P20</f>
        <v>8</v>
      </c>
      <c r="Q19" s="28" t="n">
        <f aca="false">Seznam!Q20</f>
        <v>7</v>
      </c>
      <c r="R19" s="29" t="n">
        <f aca="false">Seznam!R20</f>
        <v>0</v>
      </c>
      <c r="S19" s="76" t="n">
        <f aca="false">Seznam!S20</f>
        <v>24</v>
      </c>
      <c r="T19" s="77" t="str">
        <f aca="false">Seznam!T20</f>
        <v>perfect</v>
      </c>
      <c r="U19" s="30" t="str">
        <f aca="false">Seznam!U20</f>
        <v>Starší</v>
      </c>
    </row>
    <row r="20" customFormat="false" ht="12.75" hidden="true" customHeight="false" outlineLevel="0" collapsed="false">
      <c r="B20" s="73" t="n">
        <f aca="false">Seznam!B21</f>
        <v>18</v>
      </c>
      <c r="C20" s="34" t="n">
        <f aca="false">Seznam!C21</f>
        <v>83</v>
      </c>
      <c r="D20" s="40" t="str">
        <f aca="false">Seznam!D21</f>
        <v>František Sadílek</v>
      </c>
      <c r="E20" s="39" t="str">
        <f aca="false">Seznam!E21</f>
        <v>ÚAMK-AMK Staré Brno</v>
      </c>
      <c r="F20" s="38" t="n">
        <f aca="false">Seznam!F21</f>
        <v>1978</v>
      </c>
      <c r="G20" s="26" t="n">
        <f aca="false">Seznam!G21</f>
        <v>48</v>
      </c>
      <c r="H20" s="27" t="str">
        <f aca="false">Seznam!H21</f>
        <v>20"</v>
      </c>
      <c r="I20" s="28" t="n">
        <f aca="false">Seznam!I21</f>
        <v>20</v>
      </c>
      <c r="J20" s="28" t="n">
        <f aca="false">Seznam!J21</f>
        <v>0</v>
      </c>
      <c r="K20" s="28" t="n">
        <f aca="false">Seznam!K21</f>
        <v>0</v>
      </c>
      <c r="L20" s="28" t="n">
        <f aca="false">Seznam!L21</f>
        <v>0</v>
      </c>
      <c r="M20" s="28" t="n">
        <f aca="false">Seznam!M21</f>
        <v>0</v>
      </c>
      <c r="N20" s="28" t="n">
        <f aca="false">Seznam!N21</f>
        <v>0</v>
      </c>
      <c r="O20" s="28" t="n">
        <f aca="false">Seznam!O21</f>
        <v>0</v>
      </c>
      <c r="P20" s="28" t="n">
        <f aca="false">Seznam!P21</f>
        <v>0</v>
      </c>
      <c r="Q20" s="28" t="n">
        <f aca="false">Seznam!Q21</f>
        <v>0</v>
      </c>
      <c r="R20" s="29" t="n">
        <f aca="false">Seznam!R21</f>
        <v>0</v>
      </c>
      <c r="S20" s="76" t="n">
        <f aca="false">Seznam!S21</f>
        <v>20</v>
      </c>
      <c r="T20" s="77" t="str">
        <f aca="false">Seznam!T21</f>
        <v>normal</v>
      </c>
      <c r="U20" s="30" t="str">
        <f aca="false">Seznam!U21</f>
        <v>Starší</v>
      </c>
    </row>
    <row r="21" customFormat="false" ht="12.75" hidden="true" customHeight="false" outlineLevel="0" collapsed="false">
      <c r="B21" s="73" t="n">
        <f aca="false">Seznam!B22</f>
        <v>19</v>
      </c>
      <c r="C21" s="41" t="n">
        <f aca="false">Seznam!C22</f>
        <v>78</v>
      </c>
      <c r="D21" s="42" t="str">
        <f aca="false">Seznam!D22</f>
        <v>Marek Petrásek</v>
      </c>
      <c r="E21" s="39" t="str">
        <f aca="false">Seznam!E22</f>
        <v>SC Praha</v>
      </c>
      <c r="F21" s="38" t="n">
        <f aca="false">Seznam!F22</f>
        <v>1990</v>
      </c>
      <c r="G21" s="26" t="n">
        <f aca="false">Seznam!G22</f>
        <v>36</v>
      </c>
      <c r="H21" s="27" t="str">
        <f aca="false">Seznam!H22</f>
        <v>20"</v>
      </c>
      <c r="I21" s="28" t="n">
        <f aca="false">Seznam!I22</f>
        <v>0</v>
      </c>
      <c r="J21" s="28" t="n">
        <f aca="false">Seznam!J22</f>
        <v>0</v>
      </c>
      <c r="K21" s="28" t="n">
        <f aca="false">Seznam!K22</f>
        <v>4</v>
      </c>
      <c r="L21" s="28" t="n">
        <f aca="false">Seznam!L22</f>
        <v>0</v>
      </c>
      <c r="M21" s="28" t="n">
        <f aca="false">Seznam!M22</f>
        <v>0</v>
      </c>
      <c r="N21" s="28" t="n">
        <f aca="false">Seznam!N22</f>
        <v>0</v>
      </c>
      <c r="O21" s="28" t="n">
        <f aca="false">Seznam!O22</f>
        <v>5</v>
      </c>
      <c r="P21" s="28" t="n">
        <f aca="false">Seznam!P22</f>
        <v>0</v>
      </c>
      <c r="Q21" s="28" t="n">
        <f aca="false">Seznam!Q22</f>
        <v>1</v>
      </c>
      <c r="R21" s="29" t="n">
        <f aca="false">Seznam!R22</f>
        <v>3</v>
      </c>
      <c r="S21" s="76" t="n">
        <f aca="false">Seznam!S22</f>
        <v>13</v>
      </c>
      <c r="T21" s="77" t="str">
        <f aca="false">Seznam!T22</f>
        <v>normal</v>
      </c>
      <c r="U21" s="30" t="str">
        <f aca="false">Seznam!U22</f>
        <v>Starší</v>
      </c>
    </row>
    <row r="22" customFormat="false" ht="12.75" hidden="true" customHeight="false" outlineLevel="0" collapsed="false">
      <c r="B22" s="73" t="n">
        <f aca="false">Seznam!B23</f>
        <v>20</v>
      </c>
      <c r="C22" s="34" t="n">
        <f aca="false">Seznam!C23</f>
        <v>54</v>
      </c>
      <c r="D22" s="35" t="str">
        <f aca="false">Seznam!D23</f>
        <v>Ondřej Kunčar</v>
      </c>
      <c r="E22" s="34" t="str">
        <f aca="false">Seznam!E23</f>
        <v>BTK Olomouc</v>
      </c>
      <c r="F22" s="25" t="n">
        <f aca="false">Seznam!F23</f>
        <v>1987</v>
      </c>
      <c r="G22" s="26" t="n">
        <f aca="false">Seznam!G23</f>
        <v>39</v>
      </c>
      <c r="H22" s="27" t="str">
        <f aca="false">Seznam!H23</f>
        <v>20"</v>
      </c>
      <c r="I22" s="28" t="n">
        <f aca="false">Seznam!I23</f>
        <v>0</v>
      </c>
      <c r="J22" s="28" t="n">
        <f aca="false">Seznam!J23</f>
        <v>0</v>
      </c>
      <c r="K22" s="28" t="n">
        <f aca="false">Seznam!K23</f>
        <v>0</v>
      </c>
      <c r="L22" s="28" t="n">
        <f aca="false">Seznam!L23</f>
        <v>5</v>
      </c>
      <c r="M22" s="28" t="n">
        <f aca="false">Seznam!M23</f>
        <v>0</v>
      </c>
      <c r="N22" s="28" t="n">
        <f aca="false">Seznam!N23</f>
        <v>4</v>
      </c>
      <c r="O22" s="28" t="n">
        <f aca="false">Seznam!O23</f>
        <v>0</v>
      </c>
      <c r="P22" s="28" t="n">
        <f aca="false">Seznam!P23</f>
        <v>0</v>
      </c>
      <c r="Q22" s="28" t="n">
        <f aca="false">Seznam!Q23</f>
        <v>0</v>
      </c>
      <c r="R22" s="29" t="n">
        <f aca="false">Seznam!R23</f>
        <v>0</v>
      </c>
      <c r="S22" s="76" t="n">
        <f aca="false">Seznam!S23</f>
        <v>9</v>
      </c>
      <c r="T22" s="77" t="str">
        <f aca="false">Seznam!T23</f>
        <v>normal</v>
      </c>
      <c r="U22" s="30" t="str">
        <f aca="false">Seznam!U23</f>
        <v>Starší</v>
      </c>
    </row>
    <row r="23" customFormat="false" ht="12.75" hidden="false" customHeight="false" outlineLevel="0" collapsed="false">
      <c r="B23" s="73" t="n">
        <f aca="false">Seznam!B24</f>
        <v>21</v>
      </c>
      <c r="C23" s="34" t="n">
        <f aca="false">Seznam!C24</f>
        <v>70</v>
      </c>
      <c r="D23" s="40" t="str">
        <f aca="false">Seznam!D24</f>
        <v>Lukáš Kašpar </v>
      </c>
      <c r="E23" s="39" t="str">
        <f aca="false">Seznam!E24</f>
        <v>ZHI Bike Team</v>
      </c>
      <c r="F23" s="38" t="n">
        <f aca="false">Seznam!F24</f>
        <v>1986</v>
      </c>
      <c r="G23" s="26" t="n">
        <f aca="false">Seznam!G24</f>
        <v>40</v>
      </c>
      <c r="H23" s="27" t="str">
        <f aca="false">Seznam!H24</f>
        <v>20"</v>
      </c>
      <c r="I23" s="28" t="n">
        <f aca="false">Seznam!I24</f>
        <v>2</v>
      </c>
      <c r="J23" s="28" t="n">
        <f aca="false">Seznam!J24</f>
        <v>0</v>
      </c>
      <c r="K23" s="28" t="n">
        <f aca="false">Seznam!K24</f>
        <v>0</v>
      </c>
      <c r="L23" s="28" t="n">
        <f aca="false">Seznam!L24</f>
        <v>0</v>
      </c>
      <c r="M23" s="28" t="n">
        <f aca="false">Seznam!M24</f>
        <v>2</v>
      </c>
      <c r="N23" s="28" t="n">
        <f aca="false">Seznam!N24</f>
        <v>0</v>
      </c>
      <c r="O23" s="28" t="n">
        <f aca="false">Seznam!O24</f>
        <v>4</v>
      </c>
      <c r="P23" s="28" t="n">
        <f aca="false">Seznam!P24</f>
        <v>0</v>
      </c>
      <c r="Q23" s="28" t="n">
        <f aca="false">Seznam!Q24</f>
        <v>0</v>
      </c>
      <c r="R23" s="29" t="n">
        <f aca="false">Seznam!R24</f>
        <v>0</v>
      </c>
      <c r="S23" s="76" t="n">
        <f aca="false">Seznam!S24</f>
        <v>8</v>
      </c>
      <c r="T23" s="77" t="str">
        <f aca="false">Seznam!T24</f>
        <v>normal</v>
      </c>
      <c r="U23" s="30" t="str">
        <f aca="false">Seznam!U24</f>
        <v>Starší</v>
      </c>
    </row>
    <row r="24" customFormat="false" ht="12.75" hidden="true" customHeight="false" outlineLevel="0" collapsed="false">
      <c r="B24" s="73" t="n">
        <f aca="false">Seznam!B25</f>
        <v>22</v>
      </c>
      <c r="C24" s="39" t="n">
        <f aca="false">Seznam!C25</f>
        <v>71</v>
      </c>
      <c r="D24" s="40" t="str">
        <f aca="false">Seznam!D25</f>
        <v>Tomáš Herka</v>
      </c>
      <c r="E24" s="39" t="str">
        <f aca="false">Seznam!E25</f>
        <v>ÚAMK Mladost Hodonín</v>
      </c>
      <c r="F24" s="38" t="n">
        <f aca="false">Seznam!F25</f>
        <v>1988</v>
      </c>
      <c r="G24" s="26" t="n">
        <f aca="false">Seznam!G25</f>
        <v>38</v>
      </c>
      <c r="H24" s="33" t="str">
        <f aca="false">Seznam!H25</f>
        <v>26"</v>
      </c>
      <c r="I24" s="28" t="n">
        <f aca="false">Seznam!I25</f>
        <v>0</v>
      </c>
      <c r="J24" s="28" t="n">
        <f aca="false">Seznam!J25</f>
        <v>0</v>
      </c>
      <c r="K24" s="28" t="n">
        <f aca="false">Seznam!K25</f>
        <v>2</v>
      </c>
      <c r="L24" s="28" t="n">
        <f aca="false">Seznam!L25</f>
        <v>0</v>
      </c>
      <c r="M24" s="28" t="n">
        <f aca="false">Seznam!M25</f>
        <v>0</v>
      </c>
      <c r="N24" s="28" t="n">
        <f aca="false">Seznam!N25</f>
        <v>0</v>
      </c>
      <c r="O24" s="28" t="n">
        <f aca="false">Seznam!O25</f>
        <v>2</v>
      </c>
      <c r="P24" s="28" t="n">
        <f aca="false">Seznam!P25</f>
        <v>1</v>
      </c>
      <c r="Q24" s="28" t="n">
        <f aca="false">Seznam!Q25</f>
        <v>0</v>
      </c>
      <c r="R24" s="29" t="n">
        <f aca="false">Seznam!R25</f>
        <v>0</v>
      </c>
      <c r="S24" s="76" t="n">
        <f aca="false">Seznam!S25</f>
        <v>5</v>
      </c>
      <c r="T24" s="77" t="str">
        <f aca="false">Seznam!T25</f>
        <v>normal</v>
      </c>
      <c r="U24" s="30" t="str">
        <f aca="false">Seznam!U25</f>
        <v>Starší</v>
      </c>
    </row>
    <row r="25" customFormat="false" ht="12.75" hidden="true" customHeight="false" outlineLevel="0" collapsed="false">
      <c r="B25" s="73" t="n">
        <f aca="false">Seznam!B26</f>
        <v>23</v>
      </c>
      <c r="C25" s="34" t="n">
        <f aca="false">Seznam!C26</f>
        <v>62</v>
      </c>
      <c r="D25" s="40" t="str">
        <f aca="false">Seznam!D26</f>
        <v>Tomáš Eibl</v>
      </c>
      <c r="E25" s="39" t="str">
        <f aca="false">Seznam!E26</f>
        <v>TSK Děčín</v>
      </c>
      <c r="F25" s="38" t="n">
        <f aca="false">Seznam!F26</f>
        <v>1989</v>
      </c>
      <c r="G25" s="26" t="n">
        <f aca="false">Seznam!G26</f>
        <v>37</v>
      </c>
      <c r="H25" s="27" t="str">
        <f aca="false">Seznam!H26</f>
        <v>20"</v>
      </c>
      <c r="I25" s="28" t="n">
        <f aca="false">Seznam!I26</f>
        <v>0</v>
      </c>
      <c r="J25" s="28" t="n">
        <f aca="false">Seznam!J26</f>
        <v>0</v>
      </c>
      <c r="K25" s="28" t="n">
        <f aca="false">Seznam!K26</f>
        <v>3</v>
      </c>
      <c r="L25" s="28" t="n">
        <f aca="false">Seznam!L26</f>
        <v>0</v>
      </c>
      <c r="M25" s="28" t="n">
        <f aca="false">Seznam!M26</f>
        <v>0</v>
      </c>
      <c r="N25" s="28" t="n">
        <f aca="false">Seznam!N26</f>
        <v>0</v>
      </c>
      <c r="O25" s="28" t="n">
        <f aca="false">Seznam!O26</f>
        <v>1</v>
      </c>
      <c r="P25" s="28" t="n">
        <f aca="false">Seznam!P26</f>
        <v>0</v>
      </c>
      <c r="Q25" s="28" t="n">
        <f aca="false">Seznam!Q26</f>
        <v>0</v>
      </c>
      <c r="R25" s="29" t="n">
        <f aca="false">Seznam!R26</f>
        <v>0</v>
      </c>
      <c r="S25" s="76" t="n">
        <f aca="false">Seznam!S26</f>
        <v>4</v>
      </c>
      <c r="T25" s="77" t="str">
        <f aca="false">Seznam!T26</f>
        <v>normal</v>
      </c>
      <c r="U25" s="30" t="str">
        <f aca="false">Seznam!U26</f>
        <v>Starší</v>
      </c>
    </row>
    <row r="26" customFormat="false" ht="12.75" hidden="false" customHeight="false" outlineLevel="0" collapsed="false">
      <c r="B26" s="73" t="n">
        <f aca="false">Seznam!B27</f>
        <v>24</v>
      </c>
      <c r="C26" s="39" t="n">
        <f aca="false">Seznam!C27</f>
        <v>75</v>
      </c>
      <c r="D26" s="40" t="str">
        <f aca="false">Seznam!D27</f>
        <v>Petr Henc</v>
      </c>
      <c r="E26" s="39" t="str">
        <f aca="false">Seznam!E27</f>
        <v>Trial Říčany</v>
      </c>
      <c r="F26" s="38" t="n">
        <f aca="false">Seznam!F27</f>
        <v>1985</v>
      </c>
      <c r="G26" s="26" t="n">
        <f aca="false">Seznam!G27</f>
        <v>41</v>
      </c>
      <c r="H26" s="27" t="str">
        <f aca="false">Seznam!H27</f>
        <v>20"</v>
      </c>
      <c r="I26" s="28" t="n">
        <f aca="false">Seznam!I27</f>
        <v>0</v>
      </c>
      <c r="J26" s="28" t="n">
        <f aca="false">Seznam!J27</f>
        <v>2</v>
      </c>
      <c r="K26" s="28" t="n">
        <f aca="false">Seznam!K27</f>
        <v>0</v>
      </c>
      <c r="L26" s="28" t="n">
        <f aca="false">Seznam!L27</f>
        <v>0</v>
      </c>
      <c r="M26" s="28" t="n">
        <f aca="false">Seznam!M27</f>
        <v>0</v>
      </c>
      <c r="N26" s="28" t="n">
        <f aca="false">Seznam!N27</f>
        <v>2</v>
      </c>
      <c r="O26" s="28" t="n">
        <f aca="false">Seznam!O27</f>
        <v>0</v>
      </c>
      <c r="P26" s="28" t="n">
        <f aca="false">Seznam!P27</f>
        <v>0</v>
      </c>
      <c r="Q26" s="28" t="n">
        <f aca="false">Seznam!Q27</f>
        <v>0</v>
      </c>
      <c r="R26" s="29" t="n">
        <f aca="false">Seznam!R27</f>
        <v>0</v>
      </c>
      <c r="S26" s="76" t="n">
        <f aca="false">Seznam!S27</f>
        <v>4</v>
      </c>
      <c r="T26" s="77" t="str">
        <f aca="false">Seznam!T27</f>
        <v>normal</v>
      </c>
      <c r="U26" s="30" t="str">
        <f aca="false">Seznam!U27</f>
        <v>Starší</v>
      </c>
    </row>
    <row r="27" customFormat="false" ht="12.75" hidden="true" customHeight="false" outlineLevel="0" collapsed="false">
      <c r="B27" s="73" t="n">
        <f aca="false">Seznam!B28</f>
        <v>25</v>
      </c>
      <c r="C27" s="41" t="n">
        <f aca="false">Seznam!C28</f>
        <v>80</v>
      </c>
      <c r="D27" s="42" t="str">
        <f aca="false">Seznam!D28</f>
        <v>Dominik Fiala</v>
      </c>
      <c r="E27" s="39" t="str">
        <f aca="false">Seznam!E28</f>
        <v>ÚAMK-AMK Blansko</v>
      </c>
      <c r="F27" s="25" t="n">
        <f aca="false">Seznam!F28</f>
        <v>1990</v>
      </c>
      <c r="G27" s="26" t="n">
        <f aca="false">Seznam!G28</f>
        <v>36</v>
      </c>
      <c r="H27" s="33" t="str">
        <f aca="false">Seznam!H28</f>
        <v>26"</v>
      </c>
      <c r="I27" s="28" t="n">
        <f aca="false">Seznam!I28</f>
        <v>0</v>
      </c>
      <c r="J27" s="28" t="n">
        <f aca="false">Seznam!J28</f>
        <v>0</v>
      </c>
      <c r="K27" s="28" t="n">
        <f aca="false">Seznam!K28</f>
        <v>0</v>
      </c>
      <c r="L27" s="28" t="n">
        <f aca="false">Seznam!L28</f>
        <v>0</v>
      </c>
      <c r="M27" s="28" t="n">
        <f aca="false">Seznam!M28</f>
        <v>0</v>
      </c>
      <c r="N27" s="28" t="n">
        <f aca="false">Seznam!N28</f>
        <v>0</v>
      </c>
      <c r="O27" s="28" t="n">
        <f aca="false">Seznam!O28</f>
        <v>0</v>
      </c>
      <c r="P27" s="28" t="n">
        <f aca="false">Seznam!P28</f>
        <v>0</v>
      </c>
      <c r="Q27" s="28" t="n">
        <f aca="false">Seznam!Q28</f>
        <v>3</v>
      </c>
      <c r="R27" s="29" t="n">
        <f aca="false">Seznam!R28</f>
        <v>0</v>
      </c>
      <c r="S27" s="76" t="n">
        <f aca="false">Seznam!S28</f>
        <v>3</v>
      </c>
      <c r="T27" s="77" t="str">
        <f aca="false">Seznam!T28</f>
        <v>normal</v>
      </c>
      <c r="U27" s="30" t="str">
        <f aca="false">Seznam!U28</f>
        <v>Starší</v>
      </c>
    </row>
    <row r="28" customFormat="false" ht="12.75" hidden="true" customHeight="false" outlineLevel="0" collapsed="false">
      <c r="B28" s="73" t="n">
        <f aca="false">Seznam!B29</f>
        <v>26</v>
      </c>
      <c r="C28" s="34" t="n">
        <f aca="false">Seznam!C29</f>
        <v>72</v>
      </c>
      <c r="D28" s="35" t="str">
        <f aca="false">Seznam!D29</f>
        <v>Petr Wašniowski</v>
      </c>
      <c r="E28" s="34" t="str">
        <f aca="false">Seznam!E29</f>
        <v>ZHI Bike Team</v>
      </c>
      <c r="F28" s="25" t="n">
        <f aca="false">Seznam!F29</f>
        <v>1990</v>
      </c>
      <c r="G28" s="26" t="n">
        <f aca="false">Seznam!G29</f>
        <v>36</v>
      </c>
      <c r="H28" s="33" t="str">
        <f aca="false">Seznam!H29</f>
        <v>26"</v>
      </c>
      <c r="I28" s="28" t="n">
        <f aca="false">Seznam!I29</f>
        <v>0</v>
      </c>
      <c r="J28" s="28" t="n">
        <f aca="false">Seznam!J29</f>
        <v>0</v>
      </c>
      <c r="K28" s="28" t="n">
        <f aca="false">Seznam!K29</f>
        <v>0</v>
      </c>
      <c r="L28" s="28" t="n">
        <f aca="false">Seznam!L29</f>
        <v>0</v>
      </c>
      <c r="M28" s="28" t="n">
        <f aca="false">Seznam!M29</f>
        <v>0</v>
      </c>
      <c r="N28" s="28" t="n">
        <f aca="false">Seznam!N29</f>
        <v>0</v>
      </c>
      <c r="O28" s="28" t="n">
        <f aca="false">Seznam!O29</f>
        <v>3</v>
      </c>
      <c r="P28" s="28" t="n">
        <f aca="false">Seznam!P29</f>
        <v>0</v>
      </c>
      <c r="Q28" s="28" t="n">
        <f aca="false">Seznam!Q29</f>
        <v>0</v>
      </c>
      <c r="R28" s="29" t="n">
        <f aca="false">Seznam!R29</f>
        <v>0</v>
      </c>
      <c r="S28" s="76" t="n">
        <f aca="false">Seznam!S29</f>
        <v>3</v>
      </c>
      <c r="T28" s="77" t="str">
        <f aca="false">Seznam!T29</f>
        <v>normal</v>
      </c>
      <c r="U28" s="30" t="str">
        <f aca="false">Seznam!U29</f>
        <v>Starší</v>
      </c>
    </row>
    <row r="29" customFormat="false" ht="12.75" hidden="true" customHeight="false" outlineLevel="0" collapsed="false">
      <c r="B29" s="73" t="n">
        <f aca="false">Seznam!B30</f>
        <v>27</v>
      </c>
      <c r="C29" s="34" t="n">
        <f aca="false">Seznam!C30</f>
        <v>60</v>
      </c>
      <c r="D29" s="35" t="str">
        <f aca="false">Seznam!D30</f>
        <v>Martin Čedík</v>
      </c>
      <c r="E29" s="34" t="str">
        <f aca="false">Seznam!E30</f>
        <v>AMK Březová</v>
      </c>
      <c r="F29" s="25" t="n">
        <f aca="false">Seznam!F30</f>
        <v>1979</v>
      </c>
      <c r="G29" s="26" t="n">
        <f aca="false">Seznam!G30</f>
        <v>47</v>
      </c>
      <c r="H29" s="33" t="str">
        <f aca="false">Seznam!H30</f>
        <v>26"</v>
      </c>
      <c r="I29" s="28" t="n">
        <f aca="false">Seznam!I30</f>
        <v>0</v>
      </c>
      <c r="J29" s="28" t="n">
        <f aca="false">Seznam!J30</f>
        <v>0</v>
      </c>
      <c r="K29" s="28" t="n">
        <f aca="false">Seznam!K30</f>
        <v>1</v>
      </c>
      <c r="L29" s="28" t="n">
        <f aca="false">Seznam!L30</f>
        <v>0</v>
      </c>
      <c r="M29" s="28" t="n">
        <f aca="false">Seznam!M30</f>
        <v>0</v>
      </c>
      <c r="N29" s="28" t="n">
        <f aca="false">Seznam!N30</f>
        <v>0</v>
      </c>
      <c r="O29" s="28" t="n">
        <f aca="false">Seznam!O30</f>
        <v>0</v>
      </c>
      <c r="P29" s="28" t="n">
        <f aca="false">Seznam!P30</f>
        <v>0</v>
      </c>
      <c r="Q29" s="28" t="n">
        <f aca="false">Seznam!Q30</f>
        <v>0</v>
      </c>
      <c r="R29" s="29" t="n">
        <f aca="false">Seznam!R30</f>
        <v>0</v>
      </c>
      <c r="S29" s="76" t="n">
        <f aca="false">Seznam!S30</f>
        <v>1</v>
      </c>
      <c r="T29" s="77" t="str">
        <f aca="false">Seznam!T30</f>
        <v>normal</v>
      </c>
      <c r="U29" s="30" t="str">
        <f aca="false">Seznam!U30</f>
        <v>Starší</v>
      </c>
    </row>
    <row r="30" customFormat="false" ht="12.75" hidden="true" customHeight="false" outlineLevel="0" collapsed="false">
      <c r="B30" s="73" t="n">
        <f aca="false">Seznam!B31</f>
        <v>28</v>
      </c>
      <c r="C30" s="34" t="n">
        <f aca="false">Seznam!C31</f>
        <v>63</v>
      </c>
      <c r="D30" s="35" t="str">
        <f aca="false">Seznam!D31</f>
        <v>Milan Chmelka</v>
      </c>
      <c r="E30" s="34" t="str">
        <f aca="false">Seznam!E31</f>
        <v>ÚAMK-AMK Staré Brno</v>
      </c>
      <c r="F30" s="25" t="n">
        <f aca="false">Seznam!F31</f>
        <v>1984</v>
      </c>
      <c r="G30" s="26" t="n">
        <f aca="false">Seznam!G31</f>
        <v>42</v>
      </c>
      <c r="H30" s="33" t="str">
        <f aca="false">Seznam!H31</f>
        <v>26"</v>
      </c>
      <c r="I30" s="28" t="n">
        <f aca="false">Seznam!I31</f>
        <v>0</v>
      </c>
      <c r="J30" s="28" t="n">
        <f aca="false">Seznam!J31</f>
        <v>0</v>
      </c>
      <c r="K30" s="28" t="n">
        <f aca="false">Seznam!K31</f>
        <v>0</v>
      </c>
      <c r="L30" s="28" t="n">
        <f aca="false">Seznam!L31</f>
        <v>0</v>
      </c>
      <c r="M30" s="28" t="n">
        <f aca="false">Seznam!M31</f>
        <v>1</v>
      </c>
      <c r="N30" s="28" t="n">
        <f aca="false">Seznam!N31</f>
        <v>0</v>
      </c>
      <c r="O30" s="28" t="n">
        <f aca="false">Seznam!O31</f>
        <v>0</v>
      </c>
      <c r="P30" s="28" t="n">
        <f aca="false">Seznam!P31</f>
        <v>0</v>
      </c>
      <c r="Q30" s="28" t="n">
        <f aca="false">Seznam!Q31</f>
        <v>0</v>
      </c>
      <c r="R30" s="29" t="n">
        <f aca="false">Seznam!R31</f>
        <v>0</v>
      </c>
      <c r="S30" s="76" t="n">
        <f aca="false">Seznam!S31</f>
        <v>1</v>
      </c>
      <c r="T30" s="77" t="str">
        <f aca="false">Seznam!T31</f>
        <v>normal</v>
      </c>
      <c r="U30" s="30" t="str">
        <f aca="false">Seznam!U31</f>
        <v>Starší</v>
      </c>
    </row>
    <row r="31" customFormat="false" ht="12.75" hidden="true" customHeight="false" outlineLevel="0" collapsed="false">
      <c r="B31" s="73" t="n">
        <f aca="false">Seznam!B32</f>
        <v>29</v>
      </c>
      <c r="C31" s="34" t="n">
        <f aca="false">Seznam!C32</f>
        <v>34</v>
      </c>
      <c r="D31" s="35" t="str">
        <f aca="false">Seznam!D32</f>
        <v>Jan Pelikán</v>
      </c>
      <c r="E31" s="34" t="str">
        <f aca="false">Seznam!E32</f>
        <v>ÚAMK-AMK Blansko</v>
      </c>
      <c r="F31" s="25" t="n">
        <f aca="false">Seznam!F32</f>
        <v>1991</v>
      </c>
      <c r="G31" s="26" t="n">
        <f aca="false">Seznam!G32</f>
        <v>35</v>
      </c>
      <c r="H31" s="33" t="str">
        <f aca="false">Seznam!H32</f>
        <v>20"</v>
      </c>
      <c r="I31" s="28" t="n">
        <f aca="false">Seznam!I32</f>
        <v>0</v>
      </c>
      <c r="J31" s="28" t="n">
        <f aca="false">Seznam!J32</f>
        <v>0</v>
      </c>
      <c r="K31" s="28" t="n">
        <f aca="false">Seznam!K32</f>
        <v>0</v>
      </c>
      <c r="L31" s="28" t="n">
        <f aca="false">Seznam!L32</f>
        <v>0</v>
      </c>
      <c r="M31" s="28" t="n">
        <f aca="false">Seznam!M32</f>
        <v>0</v>
      </c>
      <c r="N31" s="28" t="n">
        <f aca="false">Seznam!N32</f>
        <v>0</v>
      </c>
      <c r="O31" s="28" t="n">
        <f aca="false">Seznam!O32</f>
        <v>0</v>
      </c>
      <c r="P31" s="28" t="n">
        <f aca="false">Seznam!P32</f>
        <v>0</v>
      </c>
      <c r="Q31" s="28" t="n">
        <f aca="false">Seznam!Q32</f>
        <v>0</v>
      </c>
      <c r="R31" s="29" t="n">
        <f aca="false">Seznam!R32</f>
        <v>0</v>
      </c>
      <c r="S31" s="76" t="n">
        <f aca="false">Seznam!S32</f>
        <v>0</v>
      </c>
      <c r="T31" s="77" t="str">
        <f aca="false">Seznam!T32</f>
        <v>normal</v>
      </c>
      <c r="U31" s="30" t="str">
        <f aca="false">Seznam!U32</f>
        <v>Starší</v>
      </c>
    </row>
    <row r="32" customFormat="false" ht="12.75" hidden="true" customHeight="false" outlineLevel="0" collapsed="false">
      <c r="B32" s="73" t="n">
        <f aca="false">Seznam!B33</f>
        <v>30</v>
      </c>
      <c r="C32" s="34" t="n">
        <f aca="false">Seznam!C33</f>
        <v>61</v>
      </c>
      <c r="D32" s="40" t="str">
        <f aca="false">Seznam!D33</f>
        <v>Radoslav Basel</v>
      </c>
      <c r="E32" s="39" t="str">
        <f aca="false">Seznam!E33</f>
        <v>ZHI Bike Team</v>
      </c>
      <c r="F32" s="38" t="n">
        <f aca="false">Seznam!F33</f>
        <v>1981</v>
      </c>
      <c r="G32" s="26" t="n">
        <f aca="false">Seznam!G33</f>
        <v>45</v>
      </c>
      <c r="H32" s="33" t="str">
        <f aca="false">Seznam!H33</f>
        <v>26"</v>
      </c>
      <c r="I32" s="28" t="n">
        <f aca="false">Seznam!I33</f>
        <v>0</v>
      </c>
      <c r="J32" s="28" t="n">
        <f aca="false">Seznam!J33</f>
        <v>0</v>
      </c>
      <c r="K32" s="28" t="n">
        <f aca="false">Seznam!K33</f>
        <v>0</v>
      </c>
      <c r="L32" s="28" t="n">
        <f aca="false">Seznam!L33</f>
        <v>0</v>
      </c>
      <c r="M32" s="28" t="n">
        <f aca="false">Seznam!M33</f>
        <v>0</v>
      </c>
      <c r="N32" s="28" t="n">
        <f aca="false">Seznam!N33</f>
        <v>0</v>
      </c>
      <c r="O32" s="28" t="n">
        <f aca="false">Seznam!O33</f>
        <v>0</v>
      </c>
      <c r="P32" s="28" t="n">
        <f aca="false">Seznam!P33</f>
        <v>0</v>
      </c>
      <c r="Q32" s="28" t="n">
        <f aca="false">Seznam!Q33</f>
        <v>0</v>
      </c>
      <c r="R32" s="29" t="n">
        <f aca="false">Seznam!R33</f>
        <v>0</v>
      </c>
      <c r="S32" s="76" t="n">
        <f aca="false">Seznam!S33</f>
        <v>0</v>
      </c>
      <c r="T32" s="77" t="str">
        <f aca="false">Seznam!T33</f>
        <v>normal</v>
      </c>
      <c r="U32" s="30" t="str">
        <f aca="false">Seznam!U33</f>
        <v>Starší</v>
      </c>
    </row>
    <row r="33" customFormat="false" ht="12.75" hidden="true" customHeight="false" outlineLevel="0" collapsed="false">
      <c r="B33" s="73" t="n">
        <f aca="false">Seznam!B34</f>
        <v>31</v>
      </c>
      <c r="C33" s="34" t="n">
        <f aca="false">Seznam!C34</f>
        <v>64</v>
      </c>
      <c r="D33" s="40" t="str">
        <f aca="false">Seznam!D34</f>
        <v>Tomáš Latislav</v>
      </c>
      <c r="E33" s="39" t="str">
        <f aca="false">Seznam!E34</f>
        <v>Biketrial Litoměřice</v>
      </c>
      <c r="F33" s="38" t="n">
        <f aca="false">Seznam!F34</f>
        <v>1987</v>
      </c>
      <c r="G33" s="26" t="n">
        <f aca="false">Seznam!G34</f>
        <v>39</v>
      </c>
      <c r="H33" s="27" t="str">
        <f aca="false">Seznam!H34</f>
        <v>20"</v>
      </c>
      <c r="I33" s="28" t="n">
        <f aca="false">Seznam!I34</f>
        <v>0</v>
      </c>
      <c r="J33" s="28" t="n">
        <f aca="false">Seznam!J34</f>
        <v>0</v>
      </c>
      <c r="K33" s="28" t="n">
        <f aca="false">Seznam!K34</f>
        <v>0</v>
      </c>
      <c r="L33" s="28" t="n">
        <f aca="false">Seznam!L34</f>
        <v>0</v>
      </c>
      <c r="M33" s="28" t="n">
        <f aca="false">Seznam!M34</f>
        <v>0</v>
      </c>
      <c r="N33" s="28" t="n">
        <f aca="false">Seznam!N34</f>
        <v>0</v>
      </c>
      <c r="O33" s="28" t="n">
        <f aca="false">Seznam!O34</f>
        <v>0</v>
      </c>
      <c r="P33" s="28" t="n">
        <f aca="false">Seznam!P34</f>
        <v>0</v>
      </c>
      <c r="Q33" s="28" t="n">
        <f aca="false">Seznam!Q34</f>
        <v>0</v>
      </c>
      <c r="R33" s="29" t="n">
        <f aca="false">Seznam!R34</f>
        <v>0</v>
      </c>
      <c r="S33" s="76" t="n">
        <f aca="false">Seznam!S34</f>
        <v>0</v>
      </c>
      <c r="T33" s="77" t="str">
        <f aca="false">Seznam!T34</f>
        <v>normal</v>
      </c>
      <c r="U33" s="30" t="str">
        <f aca="false">Seznam!U34</f>
        <v>Starší</v>
      </c>
    </row>
    <row r="34" customFormat="false" ht="12.75" hidden="true" customHeight="false" outlineLevel="0" collapsed="false">
      <c r="B34" s="73" t="n">
        <f aca="false">Seznam!B35</f>
        <v>32</v>
      </c>
      <c r="C34" s="39" t="n">
        <f aca="false">Seznam!C35</f>
        <v>65</v>
      </c>
      <c r="D34" s="40" t="str">
        <f aca="false">Seznam!D35</f>
        <v>Jakub Gvuzd</v>
      </c>
      <c r="E34" s="39" t="str">
        <f aca="false">Seznam!E35</f>
        <v>ZHI Bike Team</v>
      </c>
      <c r="F34" s="38" t="n">
        <f aca="false">Seznam!F35</f>
        <v>1989</v>
      </c>
      <c r="G34" s="26" t="n">
        <f aca="false">Seznam!G35</f>
        <v>37</v>
      </c>
      <c r="H34" s="33" t="str">
        <f aca="false">Seznam!H35</f>
        <v>26"</v>
      </c>
      <c r="I34" s="28" t="n">
        <f aca="false">Seznam!I35</f>
        <v>0</v>
      </c>
      <c r="J34" s="28" t="n">
        <f aca="false">Seznam!J35</f>
        <v>0</v>
      </c>
      <c r="K34" s="28" t="n">
        <f aca="false">Seznam!K35</f>
        <v>0</v>
      </c>
      <c r="L34" s="28" t="n">
        <f aca="false">Seznam!L35</f>
        <v>0</v>
      </c>
      <c r="M34" s="28" t="n">
        <f aca="false">Seznam!M35</f>
        <v>0</v>
      </c>
      <c r="N34" s="28" t="n">
        <f aca="false">Seznam!N35</f>
        <v>0</v>
      </c>
      <c r="O34" s="28" t="n">
        <f aca="false">Seznam!O35</f>
        <v>0</v>
      </c>
      <c r="P34" s="28" t="n">
        <f aca="false">Seznam!P35</f>
        <v>0</v>
      </c>
      <c r="Q34" s="28" t="n">
        <f aca="false">Seznam!Q35</f>
        <v>0</v>
      </c>
      <c r="R34" s="29" t="n">
        <f aca="false">Seznam!R35</f>
        <v>0</v>
      </c>
      <c r="S34" s="76" t="n">
        <f aca="false">Seznam!S35</f>
        <v>0</v>
      </c>
      <c r="T34" s="77" t="str">
        <f aca="false">Seznam!T35</f>
        <v>normal</v>
      </c>
      <c r="U34" s="30" t="str">
        <f aca="false">Seznam!U35</f>
        <v>Starší</v>
      </c>
    </row>
    <row r="35" customFormat="false" ht="12.75" hidden="true" customHeight="false" outlineLevel="0" collapsed="false">
      <c r="B35" s="73" t="n">
        <f aca="false">Seznam!B36</f>
        <v>33</v>
      </c>
      <c r="C35" s="39" t="n">
        <f aca="false">Seznam!C36</f>
        <v>66</v>
      </c>
      <c r="D35" s="40" t="str">
        <f aca="false">Seznam!D36</f>
        <v>Jan Sladký</v>
      </c>
      <c r="E35" s="39" t="str">
        <f aca="false">Seznam!E36</f>
        <v>Biketrial klub Česká Lípa</v>
      </c>
      <c r="F35" s="38" t="n">
        <f aca="false">Seznam!F36</f>
        <v>1988</v>
      </c>
      <c r="G35" s="26" t="n">
        <f aca="false">Seznam!G36</f>
        <v>38</v>
      </c>
      <c r="H35" s="33" t="str">
        <f aca="false">Seznam!H36</f>
        <v>26"</v>
      </c>
      <c r="I35" s="28" t="n">
        <f aca="false">Seznam!I36</f>
        <v>0</v>
      </c>
      <c r="J35" s="28" t="n">
        <f aca="false">Seznam!J36</f>
        <v>0</v>
      </c>
      <c r="K35" s="28" t="n">
        <f aca="false">Seznam!K36</f>
        <v>0</v>
      </c>
      <c r="L35" s="28" t="n">
        <f aca="false">Seznam!L36</f>
        <v>0</v>
      </c>
      <c r="M35" s="28" t="n">
        <f aca="false">Seznam!M36</f>
        <v>0</v>
      </c>
      <c r="N35" s="28" t="n">
        <f aca="false">Seznam!N36</f>
        <v>0</v>
      </c>
      <c r="O35" s="28" t="n">
        <f aca="false">Seznam!O36</f>
        <v>0</v>
      </c>
      <c r="P35" s="28" t="n">
        <f aca="false">Seznam!P36</f>
        <v>0</v>
      </c>
      <c r="Q35" s="28" t="n">
        <f aca="false">Seznam!Q36</f>
        <v>0</v>
      </c>
      <c r="R35" s="29" t="n">
        <f aca="false">Seznam!R36</f>
        <v>0</v>
      </c>
      <c r="S35" s="76" t="n">
        <f aca="false">Seznam!S36</f>
        <v>0</v>
      </c>
      <c r="T35" s="77" t="str">
        <f aca="false">Seznam!T36</f>
        <v>normal</v>
      </c>
      <c r="U35" s="30" t="str">
        <f aca="false">Seznam!U36</f>
        <v>Starší</v>
      </c>
    </row>
    <row r="36" customFormat="false" ht="12.75" hidden="true" customHeight="false" outlineLevel="0" collapsed="false">
      <c r="B36" s="73" t="n">
        <f aca="false">Seznam!B37</f>
        <v>34</v>
      </c>
      <c r="C36" s="39" t="n">
        <f aca="false">Seznam!C37</f>
        <v>67</v>
      </c>
      <c r="D36" s="40" t="str">
        <f aca="false">Seznam!D37</f>
        <v>Ladislav Miko</v>
      </c>
      <c r="E36" s="39" t="str">
        <f aca="false">Seznam!E37</f>
        <v>ÚAMK-AMK Blansko</v>
      </c>
      <c r="F36" s="38" t="n">
        <f aca="false">Seznam!F37</f>
        <v>1989</v>
      </c>
      <c r="G36" s="26" t="n">
        <f aca="false">Seznam!G37</f>
        <v>37</v>
      </c>
      <c r="H36" s="27" t="str">
        <f aca="false">Seznam!H37</f>
        <v>20"</v>
      </c>
      <c r="I36" s="28" t="n">
        <f aca="false">Seznam!I37</f>
        <v>0</v>
      </c>
      <c r="J36" s="28" t="n">
        <f aca="false">Seznam!J37</f>
        <v>0</v>
      </c>
      <c r="K36" s="28" t="n">
        <f aca="false">Seznam!K37</f>
        <v>0</v>
      </c>
      <c r="L36" s="28" t="n">
        <f aca="false">Seznam!L37</f>
        <v>0</v>
      </c>
      <c r="M36" s="28" t="n">
        <f aca="false">Seznam!M37</f>
        <v>0</v>
      </c>
      <c r="N36" s="28" t="n">
        <f aca="false">Seznam!N37</f>
        <v>0</v>
      </c>
      <c r="O36" s="28" t="n">
        <f aca="false">Seznam!O37</f>
        <v>0</v>
      </c>
      <c r="P36" s="28" t="n">
        <f aca="false">Seznam!P37</f>
        <v>0</v>
      </c>
      <c r="Q36" s="28" t="n">
        <f aca="false">Seznam!Q37</f>
        <v>0</v>
      </c>
      <c r="R36" s="29" t="n">
        <f aca="false">Seznam!R37</f>
        <v>0</v>
      </c>
      <c r="S36" s="76" t="n">
        <f aca="false">Seznam!S37</f>
        <v>0</v>
      </c>
      <c r="T36" s="77" t="str">
        <f aca="false">Seznam!T37</f>
        <v>normal</v>
      </c>
      <c r="U36" s="30" t="str">
        <f aca="false">Seznam!U37</f>
        <v>Starší</v>
      </c>
    </row>
    <row r="37" customFormat="false" ht="12.75" hidden="false" customHeight="false" outlineLevel="0" collapsed="false">
      <c r="B37" s="73" t="n">
        <f aca="false">Seznam!B38</f>
        <v>35</v>
      </c>
      <c r="C37" s="39" t="n">
        <f aca="false">Seznam!C38</f>
        <v>69</v>
      </c>
      <c r="D37" s="40" t="str">
        <f aca="false">Seznam!D38</f>
        <v>Marek Bělovský</v>
      </c>
      <c r="E37" s="39" t="str">
        <f aca="false">Seznam!E38</f>
        <v>EMC Biketrial Team</v>
      </c>
      <c r="F37" s="38" t="n">
        <f aca="false">Seznam!F38</f>
        <v>1983</v>
      </c>
      <c r="G37" s="26" t="n">
        <f aca="false">Seznam!G38</f>
        <v>43</v>
      </c>
      <c r="H37" s="27" t="str">
        <f aca="false">Seznam!H38</f>
        <v>20"</v>
      </c>
      <c r="I37" s="28" t="n">
        <f aca="false">Seznam!I38</f>
        <v>0</v>
      </c>
      <c r="J37" s="28" t="n">
        <f aca="false">Seznam!J38</f>
        <v>0</v>
      </c>
      <c r="K37" s="28" t="n">
        <f aca="false">Seznam!K38</f>
        <v>0</v>
      </c>
      <c r="L37" s="28" t="n">
        <f aca="false">Seznam!L38</f>
        <v>0</v>
      </c>
      <c r="M37" s="28" t="n">
        <f aca="false">Seznam!M38</f>
        <v>0</v>
      </c>
      <c r="N37" s="28" t="n">
        <f aca="false">Seznam!N38</f>
        <v>0</v>
      </c>
      <c r="O37" s="28" t="n">
        <f aca="false">Seznam!O38</f>
        <v>0</v>
      </c>
      <c r="P37" s="28" t="n">
        <f aca="false">Seznam!P38</f>
        <v>0</v>
      </c>
      <c r="Q37" s="28" t="n">
        <f aca="false">Seznam!Q38</f>
        <v>0</v>
      </c>
      <c r="R37" s="29" t="n">
        <f aca="false">Seznam!R38</f>
        <v>0</v>
      </c>
      <c r="S37" s="76" t="n">
        <f aca="false">Seznam!S38</f>
        <v>0</v>
      </c>
      <c r="T37" s="77" t="str">
        <f aca="false">Seznam!T38</f>
        <v>normal</v>
      </c>
      <c r="U37" s="30" t="str">
        <f aca="false">Seznam!U38</f>
        <v>Starší</v>
      </c>
    </row>
    <row r="38" customFormat="false" ht="12.75" hidden="true" customHeight="false" outlineLevel="0" collapsed="false">
      <c r="B38" s="73" t="n">
        <f aca="false">Seznam!B39</f>
        <v>36</v>
      </c>
      <c r="C38" s="34" t="n">
        <f aca="false">Seznam!C39</f>
        <v>77</v>
      </c>
      <c r="D38" s="35" t="str">
        <f aca="false">Seznam!D39</f>
        <v>Jaromír Kašpar</v>
      </c>
      <c r="E38" s="34" t="str">
        <f aca="false">Seznam!E39</f>
        <v>SC Plzeň</v>
      </c>
      <c r="F38" s="25" t="n">
        <f aca="false">Seznam!F39</f>
        <v>1987</v>
      </c>
      <c r="G38" s="26" t="n">
        <f aca="false">Seznam!G39</f>
        <v>39</v>
      </c>
      <c r="H38" s="33" t="str">
        <f aca="false">Seznam!H39</f>
        <v>26"</v>
      </c>
      <c r="I38" s="28" t="n">
        <f aca="false">Seznam!I39</f>
        <v>0</v>
      </c>
      <c r="J38" s="28" t="n">
        <f aca="false">Seznam!J39</f>
        <v>0</v>
      </c>
      <c r="K38" s="28" t="n">
        <f aca="false">Seznam!K39</f>
        <v>0</v>
      </c>
      <c r="L38" s="28" t="n">
        <f aca="false">Seznam!L39</f>
        <v>0</v>
      </c>
      <c r="M38" s="28" t="n">
        <f aca="false">Seznam!M39</f>
        <v>0</v>
      </c>
      <c r="N38" s="28" t="n">
        <f aca="false">Seznam!N39</f>
        <v>0</v>
      </c>
      <c r="O38" s="28" t="n">
        <f aca="false">Seznam!O39</f>
        <v>0</v>
      </c>
      <c r="P38" s="28" t="n">
        <f aca="false">Seznam!P39</f>
        <v>0</v>
      </c>
      <c r="Q38" s="28" t="n">
        <f aca="false">Seznam!Q39</f>
        <v>0</v>
      </c>
      <c r="R38" s="29" t="n">
        <f aca="false">Seznam!R39</f>
        <v>0</v>
      </c>
      <c r="S38" s="76" t="n">
        <f aca="false">Seznam!S39</f>
        <v>0</v>
      </c>
      <c r="T38" s="77" t="str">
        <f aca="false">Seznam!T39</f>
        <v>normal</v>
      </c>
      <c r="U38" s="30" t="str">
        <f aca="false">Seznam!U39</f>
        <v>Starší</v>
      </c>
    </row>
    <row r="39" customFormat="false" ht="12.75" hidden="true" customHeight="false" outlineLevel="0" collapsed="false">
      <c r="B39" s="73" t="n">
        <f aca="false">Seznam!B40</f>
        <v>37</v>
      </c>
      <c r="C39" s="39" t="n">
        <f aca="false">Seznam!C40</f>
        <v>79</v>
      </c>
      <c r="D39" s="40" t="str">
        <f aca="false">Seznam!D40</f>
        <v>Jakub Hradil</v>
      </c>
      <c r="E39" s="39" t="str">
        <f aca="false">Seznam!E40</f>
        <v>BTK Olomouc</v>
      </c>
      <c r="F39" s="38" t="n">
        <f aca="false">Seznam!F40</f>
        <v>1987</v>
      </c>
      <c r="G39" s="26" t="n">
        <f aca="false">Seznam!G40</f>
        <v>39</v>
      </c>
      <c r="H39" s="27" t="str">
        <f aca="false">Seznam!H40</f>
        <v>20"</v>
      </c>
      <c r="I39" s="28" t="n">
        <f aca="false">Seznam!I40</f>
        <v>0</v>
      </c>
      <c r="J39" s="28" t="n">
        <f aca="false">Seznam!J40</f>
        <v>0</v>
      </c>
      <c r="K39" s="28" t="n">
        <f aca="false">Seznam!K40</f>
        <v>0</v>
      </c>
      <c r="L39" s="28" t="n">
        <f aca="false">Seznam!L40</f>
        <v>0</v>
      </c>
      <c r="M39" s="28" t="n">
        <f aca="false">Seznam!M40</f>
        <v>0</v>
      </c>
      <c r="N39" s="28" t="n">
        <f aca="false">Seznam!N40</f>
        <v>0</v>
      </c>
      <c r="O39" s="28" t="n">
        <f aca="false">Seznam!O40</f>
        <v>0</v>
      </c>
      <c r="P39" s="28" t="n">
        <f aca="false">Seznam!P40</f>
        <v>0</v>
      </c>
      <c r="Q39" s="28" t="n">
        <f aca="false">Seznam!Q40</f>
        <v>0</v>
      </c>
      <c r="R39" s="29" t="n">
        <f aca="false">Seznam!R40</f>
        <v>0</v>
      </c>
      <c r="S39" s="76" t="n">
        <f aca="false">Seznam!S40</f>
        <v>0</v>
      </c>
      <c r="T39" s="77" t="str">
        <f aca="false">Seznam!T40</f>
        <v>normal</v>
      </c>
      <c r="U39" s="30" t="str">
        <f aca="false">Seznam!U40</f>
        <v>Starší</v>
      </c>
    </row>
    <row r="40" customFormat="false" ht="12.75" hidden="true" customHeight="false" outlineLevel="0" collapsed="false">
      <c r="B40" s="73" t="n">
        <f aca="false">Seznam!B41</f>
        <v>38</v>
      </c>
      <c r="C40" s="34" t="n">
        <f aca="false">Seznam!C41</f>
        <v>81</v>
      </c>
      <c r="D40" s="35" t="str">
        <f aca="false">Seznam!D41</f>
        <v>Michal Prucek</v>
      </c>
      <c r="E40" s="34" t="str">
        <f aca="false">Seznam!E41</f>
        <v>BTK Olomouc</v>
      </c>
      <c r="F40" s="25" t="n">
        <f aca="false">Seznam!F41</f>
        <v>1990</v>
      </c>
      <c r="G40" s="26" t="n">
        <f aca="false">Seznam!G41</f>
        <v>36</v>
      </c>
      <c r="H40" s="33" t="str">
        <f aca="false">Seznam!H41</f>
        <v>26"</v>
      </c>
      <c r="I40" s="28" t="n">
        <f aca="false">Seznam!I41</f>
        <v>0</v>
      </c>
      <c r="J40" s="28" t="n">
        <f aca="false">Seznam!J41</f>
        <v>0</v>
      </c>
      <c r="K40" s="28" t="n">
        <f aca="false">Seznam!K41</f>
        <v>0</v>
      </c>
      <c r="L40" s="28" t="n">
        <f aca="false">Seznam!L41</f>
        <v>0</v>
      </c>
      <c r="M40" s="28" t="n">
        <f aca="false">Seznam!M41</f>
        <v>0</v>
      </c>
      <c r="N40" s="28" t="n">
        <f aca="false">Seznam!N41</f>
        <v>0</v>
      </c>
      <c r="O40" s="28" t="n">
        <f aca="false">Seznam!O41</f>
        <v>0</v>
      </c>
      <c r="P40" s="28" t="n">
        <f aca="false">Seznam!P41</f>
        <v>0</v>
      </c>
      <c r="Q40" s="28" t="n">
        <f aca="false">Seznam!Q41</f>
        <v>0</v>
      </c>
      <c r="R40" s="29" t="n">
        <f aca="false">Seznam!R41</f>
        <v>0</v>
      </c>
      <c r="S40" s="76" t="n">
        <f aca="false">Seznam!S41</f>
        <v>0</v>
      </c>
      <c r="T40" s="77" t="str">
        <f aca="false">Seznam!T41</f>
        <v>normal</v>
      </c>
      <c r="U40" s="30" t="str">
        <f aca="false">Seznam!U41</f>
        <v>Starší</v>
      </c>
    </row>
    <row r="41" customFormat="false" ht="13.5" hidden="true" customHeight="false" outlineLevel="0" collapsed="false">
      <c r="B41" s="78" t="n">
        <f aca="false">Seznam!B42</f>
        <v>39</v>
      </c>
      <c r="C41" s="43" t="n">
        <f aca="false">Seznam!C42</f>
        <v>82</v>
      </c>
      <c r="D41" s="44" t="str">
        <f aca="false">Seznam!D42</f>
        <v>Filip Laurin</v>
      </c>
      <c r="E41" s="45" t="str">
        <f aca="false">Seznam!E42</f>
        <v>SC Jablonec n.N.</v>
      </c>
      <c r="F41" s="46" t="n">
        <f aca="false">Seznam!F42</f>
        <v>1990</v>
      </c>
      <c r="G41" s="47" t="n">
        <f aca="false">Seznam!G42</f>
        <v>36</v>
      </c>
      <c r="H41" s="48" t="str">
        <f aca="false">Seznam!H42</f>
        <v>20"</v>
      </c>
      <c r="I41" s="49" t="n">
        <f aca="false">Seznam!I42</f>
        <v>0</v>
      </c>
      <c r="J41" s="49" t="n">
        <f aca="false">Seznam!J42</f>
        <v>0</v>
      </c>
      <c r="K41" s="49" t="n">
        <f aca="false">Seznam!K42</f>
        <v>0</v>
      </c>
      <c r="L41" s="49" t="n">
        <f aca="false">Seznam!L42</f>
        <v>0</v>
      </c>
      <c r="M41" s="49" t="n">
        <f aca="false">Seznam!M42</f>
        <v>0</v>
      </c>
      <c r="N41" s="49" t="n">
        <f aca="false">Seznam!N42</f>
        <v>0</v>
      </c>
      <c r="O41" s="49" t="n">
        <f aca="false">Seznam!O42</f>
        <v>0</v>
      </c>
      <c r="P41" s="49" t="n">
        <f aca="false">Seznam!P42</f>
        <v>0</v>
      </c>
      <c r="Q41" s="49" t="n">
        <f aca="false">Seznam!Q42</f>
        <v>0</v>
      </c>
      <c r="R41" s="50" t="n">
        <f aca="false">Seznam!R42</f>
        <v>0</v>
      </c>
      <c r="S41" s="79" t="n">
        <f aca="false">Seznam!S42</f>
        <v>0</v>
      </c>
      <c r="T41" s="80" t="str">
        <f aca="false">Seznam!T42</f>
        <v>normal</v>
      </c>
      <c r="U41" s="51" t="str">
        <f aca="false">Seznam!U42</f>
        <v>Starší</v>
      </c>
    </row>
  </sheetData>
  <autoFilter ref="B2:U41">
    <filterColumn colId="6">
      <filters>
        <filter val="20&quot;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21.42"/>
    <col collapsed="false" customWidth="true" hidden="false" outlineLevel="0" max="8" min="8" style="0" width="13.14"/>
    <col collapsed="false" customWidth="true" hidden="false" outlineLevel="0" max="18" min="9" style="0" width="5.71"/>
    <col collapsed="false" customWidth="true" hidden="false" outlineLevel="0" max="19" min="19" style="0" width="7.56"/>
    <col collapsed="false" customWidth="true" hidden="false" outlineLevel="0" max="20" min="20" style="0" width="7.85"/>
    <col collapsed="false" customWidth="true" hidden="false" outlineLevel="0" max="21" min="21" style="0" width="7.56"/>
  </cols>
  <sheetData>
    <row r="1" customFormat="false" ht="13.5" hidden="false" customHeight="false" outlineLevel="0" collapsed="false"/>
    <row r="2" customFormat="false" ht="72.75" hidden="false" customHeight="true" outlineLevel="0" collapsed="false">
      <c r="B2" s="81" t="str">
        <f aca="false">Seznam!B3</f>
        <v>Pořadí</v>
      </c>
      <c r="C2" s="82" t="str">
        <f aca="false">Seznam!C3</f>
        <v>Start. č.</v>
      </c>
      <c r="D2" s="9" t="str">
        <f aca="false">Seznam!D3</f>
        <v>Závodník</v>
      </c>
      <c r="E2" s="9" t="str">
        <f aca="false">Seznam!E3</f>
        <v>Klub</v>
      </c>
      <c r="F2" s="9" t="str">
        <f aca="false">Seznam!F3</f>
        <v>Datum nar.</v>
      </c>
      <c r="G2" s="9" t="str">
        <f aca="false">Seznam!G3</f>
        <v>věk</v>
      </c>
      <c r="H2" s="9" t="str">
        <f aca="false">Seznam!H3</f>
        <v>průměr kola</v>
      </c>
      <c r="I2" s="10" t="str">
        <f aca="false">Seznam!I3</f>
        <v>Brno</v>
      </c>
      <c r="J2" s="10" t="str">
        <f aca="false">Seznam!J3</f>
        <v>Český Krumlov</v>
      </c>
      <c r="K2" s="10" t="str">
        <f aca="false">Seznam!K3</f>
        <v>Kutná Hora</v>
      </c>
      <c r="L2" s="10" t="str">
        <f aca="false">Seznam!L3</f>
        <v>Říčany</v>
      </c>
      <c r="M2" s="10" t="str">
        <f aca="false">Seznam!M3</f>
        <v>Strážnice</v>
      </c>
      <c r="N2" s="10" t="str">
        <f aca="false">Seznam!N3</f>
        <v>Havířov</v>
      </c>
      <c r="O2" s="10" t="str">
        <f aca="false">Seznam!O3</f>
        <v>Velká Bystřice</v>
      </c>
      <c r="P2" s="10" t="str">
        <f aca="false">Seznam!P3</f>
        <v>Jílové u Děčína</v>
      </c>
      <c r="Q2" s="10" t="str">
        <f aca="false">Seznam!Q3</f>
        <v>Blansko</v>
      </c>
      <c r="R2" s="10" t="str">
        <f aca="false">Seznam!R3</f>
        <v>Brno - sportlive</v>
      </c>
      <c r="S2" s="9" t="str">
        <f aca="false">Seznam!S3</f>
        <v>Celkem</v>
      </c>
      <c r="T2" s="9" t="str">
        <f aca="false">Seznam!T3</f>
        <v>kval.</v>
      </c>
      <c r="U2" s="11" t="str">
        <f aca="false">Seznam!U3</f>
        <v>stár</v>
      </c>
    </row>
    <row r="3" customFormat="false" ht="12.75" hidden="true" customHeight="false" outlineLevel="0" collapsed="false">
      <c r="B3" s="83" t="n">
        <f aca="false">Seznam!B4</f>
        <v>1</v>
      </c>
      <c r="C3" s="84" t="n">
        <f aca="false">Seznam!C4</f>
        <v>36</v>
      </c>
      <c r="D3" s="84" t="str">
        <f aca="false">Seznam!D4</f>
        <v>David Herka</v>
      </c>
      <c r="E3" s="84" t="str">
        <f aca="false">Seznam!E4</f>
        <v>ÚAMK Mladost Hodonín</v>
      </c>
      <c r="F3" s="85" t="n">
        <f aca="false">Seznam!F4</f>
        <v>1992</v>
      </c>
      <c r="G3" s="85" t="n">
        <f aca="false">Seznam!G4</f>
        <v>34</v>
      </c>
      <c r="H3" s="86" t="str">
        <f aca="false">Seznam!H4</f>
        <v>20"</v>
      </c>
      <c r="I3" s="87" t="n">
        <f aca="false">Seznam!I4</f>
        <v>11</v>
      </c>
      <c r="J3" s="85" t="n">
        <f aca="false">Seznam!J4</f>
        <v>17</v>
      </c>
      <c r="K3" s="85" t="n">
        <f aca="false">Seznam!K4</f>
        <v>10</v>
      </c>
      <c r="L3" s="85" t="n">
        <f aca="false">Seznam!L4</f>
        <v>4</v>
      </c>
      <c r="M3" s="85" t="n">
        <f aca="false">Seznam!M4</f>
        <v>20</v>
      </c>
      <c r="N3" s="85" t="n">
        <f aca="false">Seznam!N4</f>
        <v>13</v>
      </c>
      <c r="O3" s="85" t="n">
        <f aca="false">Seznam!O4</f>
        <v>17</v>
      </c>
      <c r="P3" s="85" t="n">
        <f aca="false">Seznam!P4</f>
        <v>20</v>
      </c>
      <c r="Q3" s="85" t="n">
        <f aca="false">Seznam!Q4</f>
        <v>20</v>
      </c>
      <c r="R3" s="86" t="n">
        <f aca="false">Seznam!R4</f>
        <v>17</v>
      </c>
      <c r="S3" s="88" t="n">
        <f aca="false">Seznam!S4</f>
        <v>149</v>
      </c>
      <c r="T3" s="89" t="str">
        <f aca="false">Seznam!T4</f>
        <v>elita</v>
      </c>
      <c r="U3" s="90" t="str">
        <f aca="false">Seznam!U4</f>
        <v>Starší</v>
      </c>
    </row>
    <row r="4" customFormat="false" ht="12.75" hidden="true" customHeight="false" outlineLevel="0" collapsed="false">
      <c r="B4" s="91" t="n">
        <f aca="false">Seznam!B5</f>
        <v>2</v>
      </c>
      <c r="C4" s="92" t="n">
        <f aca="false">Seznam!C5</f>
        <v>52</v>
      </c>
      <c r="D4" s="92" t="str">
        <f aca="false">Seznam!D5</f>
        <v>Pavel Klouček</v>
      </c>
      <c r="E4" s="92" t="str">
        <f aca="false">Seznam!E5</f>
        <v>Bosch Černík - Plzeň</v>
      </c>
      <c r="F4" s="93" t="n">
        <f aca="false">Seznam!F5</f>
        <v>1972</v>
      </c>
      <c r="G4" s="93" t="n">
        <f aca="false">Seznam!G5</f>
        <v>54</v>
      </c>
      <c r="H4" s="94" t="str">
        <f aca="false">Seznam!H5</f>
        <v>20"</v>
      </c>
      <c r="I4" s="95" t="n">
        <f aca="false">Seznam!I5</f>
        <v>0</v>
      </c>
      <c r="J4" s="93" t="n">
        <f aca="false">Seznam!J5</f>
        <v>15</v>
      </c>
      <c r="K4" s="93" t="n">
        <f aca="false">Seznam!K5</f>
        <v>15</v>
      </c>
      <c r="L4" s="93" t="n">
        <f aca="false">Seznam!L5</f>
        <v>15</v>
      </c>
      <c r="M4" s="93" t="n">
        <f aca="false">Seznam!M5</f>
        <v>15</v>
      </c>
      <c r="N4" s="93" t="n">
        <f aca="false">Seznam!N5</f>
        <v>17</v>
      </c>
      <c r="O4" s="93" t="n">
        <f aca="false">Seznam!O5</f>
        <v>15</v>
      </c>
      <c r="P4" s="93" t="n">
        <f aca="false">Seznam!P5</f>
        <v>13</v>
      </c>
      <c r="Q4" s="93" t="n">
        <f aca="false">Seznam!Q5</f>
        <v>13</v>
      </c>
      <c r="R4" s="94" t="n">
        <f aca="false">Seznam!R5</f>
        <v>15</v>
      </c>
      <c r="S4" s="96" t="n">
        <f aca="false">Seznam!S5</f>
        <v>133</v>
      </c>
      <c r="T4" s="97" t="str">
        <f aca="false">Seznam!T5</f>
        <v>elita</v>
      </c>
      <c r="U4" s="98" t="str">
        <f aca="false">Seznam!U5</f>
        <v>Starší</v>
      </c>
    </row>
    <row r="5" customFormat="false" ht="12.75" hidden="true" customHeight="false" outlineLevel="0" collapsed="false">
      <c r="B5" s="91" t="n">
        <f aca="false">Seznam!B6</f>
        <v>3</v>
      </c>
      <c r="C5" s="92" t="n">
        <f aca="false">Seznam!C6</f>
        <v>31</v>
      </c>
      <c r="D5" s="92" t="str">
        <f aca="false">Seznam!D6</f>
        <v>Tomáš Ilčík</v>
      </c>
      <c r="E5" s="92" t="str">
        <f aca="false">Seznam!E6</f>
        <v>TJ Sokol ČSAD Hodonín</v>
      </c>
      <c r="F5" s="93" t="n">
        <f aca="false">Seznam!F6</f>
        <v>1991</v>
      </c>
      <c r="G5" s="93" t="n">
        <f aca="false">Seznam!G6</f>
        <v>35</v>
      </c>
      <c r="H5" s="94" t="str">
        <f aca="false">Seznam!H6</f>
        <v>20"</v>
      </c>
      <c r="I5" s="95" t="n">
        <f aca="false">Seznam!I6</f>
        <v>17</v>
      </c>
      <c r="J5" s="93" t="n">
        <f aca="false">Seznam!J6</f>
        <v>13</v>
      </c>
      <c r="K5" s="93" t="n">
        <f aca="false">Seznam!K6</f>
        <v>17</v>
      </c>
      <c r="L5" s="93" t="n">
        <f aca="false">Seznam!L6</f>
        <v>11</v>
      </c>
      <c r="M5" s="93" t="n">
        <f aca="false">Seznam!M6</f>
        <v>17</v>
      </c>
      <c r="N5" s="93" t="n">
        <f aca="false">Seznam!N6</f>
        <v>15</v>
      </c>
      <c r="O5" s="93" t="n">
        <f aca="false">Seznam!O6</f>
        <v>11</v>
      </c>
      <c r="P5" s="93" t="n">
        <f aca="false">Seznam!P6</f>
        <v>11</v>
      </c>
      <c r="Q5" s="93" t="n">
        <f aca="false">Seznam!Q6</f>
        <v>0</v>
      </c>
      <c r="R5" s="94" t="n">
        <f aca="false">Seznam!R6</f>
        <v>11</v>
      </c>
      <c r="S5" s="96" t="n">
        <f aca="false">Seznam!S6</f>
        <v>123</v>
      </c>
      <c r="T5" s="97" t="str">
        <f aca="false">Seznam!T6</f>
        <v>elita</v>
      </c>
      <c r="U5" s="98" t="str">
        <f aca="false">Seznam!U6</f>
        <v>Starší</v>
      </c>
    </row>
    <row r="6" customFormat="false" ht="12.75" hidden="true" customHeight="false" outlineLevel="0" collapsed="false">
      <c r="B6" s="91" t="n">
        <f aca="false">Seznam!B7</f>
        <v>4</v>
      </c>
      <c r="C6" s="93" t="n">
        <f aca="false">Seznam!C7</f>
        <v>51</v>
      </c>
      <c r="D6" s="93" t="str">
        <f aca="false">Seznam!D7</f>
        <v>Jiří Svoboda</v>
      </c>
      <c r="E6" s="93" t="str">
        <f aca="false">Seznam!E7</f>
        <v>Biketrial Team Velrybáři</v>
      </c>
      <c r="F6" s="93" t="n">
        <f aca="false">Seznam!F7</f>
        <v>1976</v>
      </c>
      <c r="G6" s="93" t="n">
        <f aca="false">Seznam!G7</f>
        <v>50</v>
      </c>
      <c r="H6" s="94" t="str">
        <f aca="false">Seznam!H7</f>
        <v>20"</v>
      </c>
      <c r="I6" s="95" t="n">
        <f aca="false">Seznam!I7</f>
        <v>15</v>
      </c>
      <c r="J6" s="93" t="n">
        <f aca="false">Seznam!J7</f>
        <v>20</v>
      </c>
      <c r="K6" s="93" t="n">
        <f aca="false">Seznam!K7</f>
        <v>0</v>
      </c>
      <c r="L6" s="93" t="n">
        <f aca="false">Seznam!L7</f>
        <v>17</v>
      </c>
      <c r="M6" s="93" t="n">
        <f aca="false">Seznam!M7</f>
        <v>0</v>
      </c>
      <c r="N6" s="93" t="n">
        <f aca="false">Seznam!N7</f>
        <v>0</v>
      </c>
      <c r="O6" s="93" t="n">
        <f aca="false">Seznam!O7</f>
        <v>20</v>
      </c>
      <c r="P6" s="93" t="n">
        <f aca="false">Seznam!P7</f>
        <v>17</v>
      </c>
      <c r="Q6" s="93" t="n">
        <f aca="false">Seznam!Q7</f>
        <v>17</v>
      </c>
      <c r="R6" s="94" t="n">
        <f aca="false">Seznam!R7</f>
        <v>10</v>
      </c>
      <c r="S6" s="96" t="n">
        <f aca="false">Seznam!S7</f>
        <v>116</v>
      </c>
      <c r="T6" s="97" t="str">
        <f aca="false">Seznam!T7</f>
        <v>elita</v>
      </c>
      <c r="U6" s="98" t="str">
        <f aca="false">Seznam!U7</f>
        <v>Starší</v>
      </c>
    </row>
    <row r="7" customFormat="false" ht="12.75" hidden="false" customHeight="false" outlineLevel="0" collapsed="false">
      <c r="B7" s="91" t="n">
        <f aca="false">Seznam!B8</f>
        <v>5</v>
      </c>
      <c r="C7" s="93" t="n">
        <f aca="false">Seznam!C8</f>
        <v>73</v>
      </c>
      <c r="D7" s="93" t="str">
        <f aca="false">Seznam!D8</f>
        <v>Daniel Bouda</v>
      </c>
      <c r="E7" s="93" t="str">
        <f aca="false">Seznam!E8</f>
        <v>AMK Březová</v>
      </c>
      <c r="F7" s="93" t="n">
        <f aca="false">Seznam!F8</f>
        <v>1978</v>
      </c>
      <c r="G7" s="93" t="n">
        <f aca="false">Seznam!G8</f>
        <v>48</v>
      </c>
      <c r="H7" s="94" t="str">
        <f aca="false">Seznam!H8</f>
        <v>26"</v>
      </c>
      <c r="I7" s="95" t="n">
        <f aca="false">Seznam!I8</f>
        <v>10</v>
      </c>
      <c r="J7" s="93" t="n">
        <f aca="false">Seznam!J8</f>
        <v>6</v>
      </c>
      <c r="K7" s="93" t="n">
        <f aca="false">Seznam!K8</f>
        <v>20</v>
      </c>
      <c r="L7" s="93" t="n">
        <f aca="false">Seznam!L8</f>
        <v>20</v>
      </c>
      <c r="M7" s="93" t="n">
        <f aca="false">Seznam!M8</f>
        <v>0</v>
      </c>
      <c r="N7" s="93" t="n">
        <f aca="false">Seznam!N8</f>
        <v>20</v>
      </c>
      <c r="O7" s="93" t="n">
        <f aca="false">Seznam!O8</f>
        <v>0</v>
      </c>
      <c r="P7" s="93" t="n">
        <f aca="false">Seznam!P8</f>
        <v>0</v>
      </c>
      <c r="Q7" s="93" t="n">
        <f aca="false">Seznam!Q8</f>
        <v>0</v>
      </c>
      <c r="R7" s="94" t="n">
        <f aca="false">Seznam!R8</f>
        <v>0</v>
      </c>
      <c r="S7" s="96" t="n">
        <f aca="false">Seznam!S8</f>
        <v>76</v>
      </c>
      <c r="T7" s="97" t="str">
        <f aca="false">Seznam!T8</f>
        <v>elita</v>
      </c>
      <c r="U7" s="98" t="str">
        <f aca="false">Seznam!U8</f>
        <v>Starší</v>
      </c>
    </row>
    <row r="8" customFormat="false" ht="12.75" hidden="false" customHeight="false" outlineLevel="0" collapsed="false">
      <c r="B8" s="91" t="n">
        <f aca="false">Seznam!B9</f>
        <v>6</v>
      </c>
      <c r="C8" s="93" t="n">
        <f aca="false">Seznam!C9</f>
        <v>58</v>
      </c>
      <c r="D8" s="93" t="str">
        <f aca="false">Seznam!D9</f>
        <v>Petr Jeřicha</v>
      </c>
      <c r="E8" s="93" t="str">
        <f aca="false">Seznam!E9</f>
        <v>Trial Říčany</v>
      </c>
      <c r="F8" s="93" t="n">
        <f aca="false">Seznam!F9</f>
        <v>1989</v>
      </c>
      <c r="G8" s="93" t="n">
        <f aca="false">Seznam!G9</f>
        <v>37</v>
      </c>
      <c r="H8" s="94" t="str">
        <f aca="false">Seznam!H9</f>
        <v>20"</v>
      </c>
      <c r="I8" s="95" t="n">
        <f aca="false">Seznam!I9</f>
        <v>0</v>
      </c>
      <c r="J8" s="93" t="n">
        <f aca="false">Seznam!J9</f>
        <v>10</v>
      </c>
      <c r="K8" s="93" t="n">
        <f aca="false">Seznam!K9</f>
        <v>0</v>
      </c>
      <c r="L8" s="93" t="n">
        <f aca="false">Seznam!L9</f>
        <v>0</v>
      </c>
      <c r="M8" s="93" t="n">
        <f aca="false">Seznam!M9</f>
        <v>9</v>
      </c>
      <c r="N8" s="93" t="n">
        <f aca="false">Seznam!N9</f>
        <v>5</v>
      </c>
      <c r="O8" s="93" t="n">
        <f aca="false">Seznam!O9</f>
        <v>13</v>
      </c>
      <c r="P8" s="93" t="n">
        <f aca="false">Seznam!P9</f>
        <v>15</v>
      </c>
      <c r="Q8" s="93" t="n">
        <f aca="false">Seznam!Q9</f>
        <v>4</v>
      </c>
      <c r="R8" s="94" t="n">
        <f aca="false">Seznam!R9</f>
        <v>20</v>
      </c>
      <c r="S8" s="96" t="n">
        <f aca="false">Seznam!S9</f>
        <v>76</v>
      </c>
      <c r="T8" s="97" t="str">
        <f aca="false">Seznam!T9</f>
        <v>elita</v>
      </c>
      <c r="U8" s="98" t="str">
        <f aca="false">Seznam!U9</f>
        <v>Starší</v>
      </c>
    </row>
    <row r="9" customFormat="false" ht="12.75" hidden="false" customHeight="false" outlineLevel="0" collapsed="false">
      <c r="B9" s="91" t="n">
        <f aca="false">Seznam!B10</f>
        <v>7</v>
      </c>
      <c r="C9" s="93" t="n">
        <f aca="false">Seznam!C10</f>
        <v>56</v>
      </c>
      <c r="D9" s="93" t="str">
        <f aca="false">Seznam!D10</f>
        <v>Miloš Zavadil</v>
      </c>
      <c r="E9" s="93" t="str">
        <f aca="false">Seznam!E10</f>
        <v>ÚAMK-AMK Blansko</v>
      </c>
      <c r="F9" s="93" t="n">
        <f aca="false">Seznam!F10</f>
        <v>1985</v>
      </c>
      <c r="G9" s="93" t="n">
        <f aca="false">Seznam!G10</f>
        <v>41</v>
      </c>
      <c r="H9" s="94" t="str">
        <f aca="false">Seznam!H10</f>
        <v>26"</v>
      </c>
      <c r="I9" s="95" t="n">
        <f aca="false">Seznam!I10</f>
        <v>13</v>
      </c>
      <c r="J9" s="93" t="n">
        <f aca="false">Seznam!J10</f>
        <v>0</v>
      </c>
      <c r="K9" s="93" t="n">
        <f aca="false">Seznam!K10</f>
        <v>11</v>
      </c>
      <c r="L9" s="93" t="n">
        <f aca="false">Seznam!L10</f>
        <v>10</v>
      </c>
      <c r="M9" s="93" t="n">
        <f aca="false">Seznam!M10</f>
        <v>10</v>
      </c>
      <c r="N9" s="93" t="n">
        <f aca="false">Seznam!N10</f>
        <v>9</v>
      </c>
      <c r="O9" s="93" t="n">
        <f aca="false">Seznam!O10</f>
        <v>0</v>
      </c>
      <c r="P9" s="93" t="n">
        <f aca="false">Seznam!P10</f>
        <v>7</v>
      </c>
      <c r="Q9" s="93" t="n">
        <f aca="false">Seznam!Q10</f>
        <v>0</v>
      </c>
      <c r="R9" s="94" t="n">
        <f aca="false">Seznam!R10</f>
        <v>13</v>
      </c>
      <c r="S9" s="96" t="n">
        <f aca="false">Seznam!S10</f>
        <v>73</v>
      </c>
      <c r="T9" s="97" t="str">
        <f aca="false">Seznam!T10</f>
        <v>elita</v>
      </c>
      <c r="U9" s="98" t="str">
        <f aca="false">Seznam!U10</f>
        <v>Starší</v>
      </c>
    </row>
    <row r="10" customFormat="false" ht="12.75" hidden="false" customHeight="false" outlineLevel="0" collapsed="false">
      <c r="B10" s="91" t="n">
        <f aca="false">Seznam!B11</f>
        <v>8</v>
      </c>
      <c r="C10" s="93" t="n">
        <f aca="false">Seznam!C11</f>
        <v>74</v>
      </c>
      <c r="D10" s="93" t="str">
        <f aca="false">Seznam!D11</f>
        <v>Lukáš Kuběnka</v>
      </c>
      <c r="E10" s="93" t="str">
        <f aca="false">Seznam!E11</f>
        <v>Biketrial Mělník</v>
      </c>
      <c r="F10" s="93" t="n">
        <f aca="false">Seznam!F11</f>
        <v>1990</v>
      </c>
      <c r="G10" s="93" t="n">
        <f aca="false">Seznam!G11</f>
        <v>36</v>
      </c>
      <c r="H10" s="94" t="str">
        <f aca="false">Seznam!H11</f>
        <v>26"</v>
      </c>
      <c r="I10" s="95" t="n">
        <f aca="false">Seznam!I11</f>
        <v>3</v>
      </c>
      <c r="J10" s="93" t="n">
        <f aca="false">Seznam!J11</f>
        <v>4</v>
      </c>
      <c r="K10" s="93" t="n">
        <f aca="false">Seznam!K11</f>
        <v>8</v>
      </c>
      <c r="L10" s="93" t="n">
        <f aca="false">Seznam!L11</f>
        <v>3</v>
      </c>
      <c r="M10" s="93" t="n">
        <f aca="false">Seznam!M11</f>
        <v>13</v>
      </c>
      <c r="N10" s="93" t="n">
        <f aca="false">Seznam!N11</f>
        <v>7</v>
      </c>
      <c r="O10" s="93" t="n">
        <f aca="false">Seznam!O11</f>
        <v>10</v>
      </c>
      <c r="P10" s="93" t="n">
        <f aca="false">Seznam!P11</f>
        <v>10</v>
      </c>
      <c r="Q10" s="93" t="n">
        <f aca="false">Seznam!Q11</f>
        <v>11</v>
      </c>
      <c r="R10" s="94" t="n">
        <f aca="false">Seznam!R11</f>
        <v>0</v>
      </c>
      <c r="S10" s="96" t="n">
        <f aca="false">Seznam!S11</f>
        <v>69</v>
      </c>
      <c r="T10" s="97" t="str">
        <f aca="false">Seznam!T11</f>
        <v>elita</v>
      </c>
      <c r="U10" s="98" t="str">
        <f aca="false">Seznam!U11</f>
        <v>Starší</v>
      </c>
    </row>
    <row r="11" customFormat="false" ht="12.75" hidden="true" customHeight="false" outlineLevel="0" collapsed="false">
      <c r="B11" s="91" t="n">
        <f aca="false">Seznam!B12</f>
        <v>9</v>
      </c>
      <c r="C11" s="93" t="n">
        <f aca="false">Seznam!C12</f>
        <v>35</v>
      </c>
      <c r="D11" s="93" t="str">
        <f aca="false">Seznam!D12</f>
        <v>Martin Kakáč</v>
      </c>
      <c r="E11" s="93" t="str">
        <f aca="false">Seznam!E12</f>
        <v>ÚAMK-AMK Blansko</v>
      </c>
      <c r="F11" s="93" t="n">
        <f aca="false">Seznam!F12</f>
        <v>1992</v>
      </c>
      <c r="G11" s="93" t="n">
        <f aca="false">Seznam!G12</f>
        <v>34</v>
      </c>
      <c r="H11" s="94" t="str">
        <f aca="false">Seznam!H12</f>
        <v>20"</v>
      </c>
      <c r="I11" s="95" t="n">
        <f aca="false">Seznam!I12</f>
        <v>7</v>
      </c>
      <c r="J11" s="93" t="n">
        <f aca="false">Seznam!J12</f>
        <v>7</v>
      </c>
      <c r="K11" s="93" t="n">
        <f aca="false">Seznam!K12</f>
        <v>0</v>
      </c>
      <c r="L11" s="93" t="n">
        <f aca="false">Seznam!L12</f>
        <v>8</v>
      </c>
      <c r="M11" s="93" t="n">
        <f aca="false">Seznam!M12</f>
        <v>4</v>
      </c>
      <c r="N11" s="93" t="n">
        <f aca="false">Seznam!N12</f>
        <v>6</v>
      </c>
      <c r="O11" s="93" t="n">
        <f aca="false">Seznam!O12</f>
        <v>8</v>
      </c>
      <c r="P11" s="93" t="n">
        <f aca="false">Seznam!P12</f>
        <v>9</v>
      </c>
      <c r="Q11" s="93" t="n">
        <f aca="false">Seznam!Q12</f>
        <v>15</v>
      </c>
      <c r="R11" s="94" t="n">
        <f aca="false">Seznam!R12</f>
        <v>4</v>
      </c>
      <c r="S11" s="96" t="n">
        <f aca="false">Seznam!S12</f>
        <v>68</v>
      </c>
      <c r="T11" s="97" t="str">
        <f aca="false">Seznam!T12</f>
        <v>elita</v>
      </c>
      <c r="U11" s="98" t="str">
        <f aca="false">Seznam!U12</f>
        <v>Starší</v>
      </c>
    </row>
    <row r="12" customFormat="false" ht="12.75" hidden="true" customHeight="false" outlineLevel="0" collapsed="false">
      <c r="B12" s="91" t="n">
        <f aca="false">Seznam!B13</f>
        <v>10</v>
      </c>
      <c r="C12" s="93" t="n">
        <f aca="false">Seznam!C13</f>
        <v>33</v>
      </c>
      <c r="D12" s="93" t="str">
        <f aca="false">Seznam!D13</f>
        <v>Richard Lochmann</v>
      </c>
      <c r="E12" s="93" t="str">
        <f aca="false">Seznam!E13</f>
        <v>AMK Březová</v>
      </c>
      <c r="F12" s="93" t="n">
        <f aca="false">Seznam!F13</f>
        <v>1991</v>
      </c>
      <c r="G12" s="93" t="n">
        <f aca="false">Seznam!G13</f>
        <v>35</v>
      </c>
      <c r="H12" s="94" t="str">
        <f aca="false">Seznam!H13</f>
        <v>20"</v>
      </c>
      <c r="I12" s="95" t="n">
        <f aca="false">Seznam!I13</f>
        <v>5</v>
      </c>
      <c r="J12" s="93" t="n">
        <f aca="false">Seznam!J13</f>
        <v>5</v>
      </c>
      <c r="K12" s="93" t="n">
        <f aca="false">Seznam!K13</f>
        <v>13</v>
      </c>
      <c r="L12" s="93" t="n">
        <f aca="false">Seznam!L13</f>
        <v>7</v>
      </c>
      <c r="M12" s="93" t="n">
        <f aca="false">Seznam!M13</f>
        <v>7</v>
      </c>
      <c r="N12" s="93" t="n">
        <f aca="false">Seznam!N13</f>
        <v>0</v>
      </c>
      <c r="O12" s="93" t="n">
        <f aca="false">Seznam!O13</f>
        <v>7</v>
      </c>
      <c r="P12" s="93" t="n">
        <f aca="false">Seznam!P13</f>
        <v>6</v>
      </c>
      <c r="Q12" s="93" t="n">
        <f aca="false">Seznam!Q13</f>
        <v>9</v>
      </c>
      <c r="R12" s="94" t="n">
        <f aca="false">Seznam!R13</f>
        <v>5</v>
      </c>
      <c r="S12" s="96" t="n">
        <f aca="false">Seznam!S13</f>
        <v>64</v>
      </c>
      <c r="T12" s="97" t="str">
        <f aca="false">Seznam!T13</f>
        <v>elita</v>
      </c>
      <c r="U12" s="98" t="str">
        <f aca="false">Seznam!U13</f>
        <v>Starší</v>
      </c>
    </row>
    <row r="13" customFormat="false" ht="12.75" hidden="false" customHeight="false" outlineLevel="0" collapsed="false">
      <c r="B13" s="91" t="n">
        <f aca="false">Seznam!B14</f>
        <v>11</v>
      </c>
      <c r="C13" s="93" t="n">
        <f aca="false">Seznam!C14</f>
        <v>76</v>
      </c>
      <c r="D13" s="93" t="str">
        <f aca="false">Seznam!D14</f>
        <v>Josef Bigas</v>
      </c>
      <c r="E13" s="93" t="str">
        <f aca="false">Seznam!E14</f>
        <v>Cyklo Jiřička</v>
      </c>
      <c r="F13" s="93" t="n">
        <f aca="false">Seznam!F14</f>
        <v>1983</v>
      </c>
      <c r="G13" s="93" t="n">
        <f aca="false">Seznam!G14</f>
        <v>43</v>
      </c>
      <c r="H13" s="94" t="str">
        <f aca="false">Seznam!H14</f>
        <v>20"</v>
      </c>
      <c r="I13" s="95" t="n">
        <f aca="false">Seznam!I14</f>
        <v>6</v>
      </c>
      <c r="J13" s="93" t="n">
        <f aca="false">Seznam!J14</f>
        <v>11</v>
      </c>
      <c r="K13" s="93" t="n">
        <f aca="false">Seznam!K14</f>
        <v>7</v>
      </c>
      <c r="L13" s="93" t="n">
        <f aca="false">Seznam!L14</f>
        <v>6</v>
      </c>
      <c r="M13" s="93" t="n">
        <f aca="false">Seznam!M14</f>
        <v>6</v>
      </c>
      <c r="N13" s="93" t="n">
        <f aca="false">Seznam!N14</f>
        <v>3</v>
      </c>
      <c r="O13" s="93" t="n">
        <f aca="false">Seznam!O14</f>
        <v>6</v>
      </c>
      <c r="P13" s="93" t="n">
        <f aca="false">Seznam!P14</f>
        <v>4</v>
      </c>
      <c r="Q13" s="93" t="n">
        <f aca="false">Seznam!Q14</f>
        <v>10</v>
      </c>
      <c r="R13" s="94" t="n">
        <f aca="false">Seznam!R14</f>
        <v>6</v>
      </c>
      <c r="S13" s="96" t="n">
        <f aca="false">Seznam!S14</f>
        <v>65</v>
      </c>
      <c r="T13" s="97" t="str">
        <f aca="false">Seznam!T14</f>
        <v>elita</v>
      </c>
      <c r="U13" s="98" t="str">
        <f aca="false">Seznam!U14</f>
        <v>Starší</v>
      </c>
    </row>
    <row r="14" customFormat="false" ht="12.75" hidden="true" customHeight="false" outlineLevel="0" collapsed="false">
      <c r="B14" s="91" t="n">
        <f aca="false">Seznam!B15</f>
        <v>12</v>
      </c>
      <c r="C14" s="93" t="n">
        <f aca="false">Seznam!C15</f>
        <v>53</v>
      </c>
      <c r="D14" s="93" t="str">
        <f aca="false">Seznam!D15</f>
        <v>Tadeáš Ševčík</v>
      </c>
      <c r="E14" s="93" t="str">
        <f aca="false">Seznam!E15</f>
        <v>ÚAMK-AMK Blansko</v>
      </c>
      <c r="F14" s="93" t="n">
        <f aca="false">Seznam!F15</f>
        <v>1987</v>
      </c>
      <c r="G14" s="93" t="n">
        <f aca="false">Seznam!G15</f>
        <v>39</v>
      </c>
      <c r="H14" s="94" t="str">
        <f aca="false">Seznam!H15</f>
        <v>26"</v>
      </c>
      <c r="I14" s="95" t="n">
        <f aca="false">Seznam!I15</f>
        <v>8</v>
      </c>
      <c r="J14" s="93" t="n">
        <f aca="false">Seznam!J15</f>
        <v>0</v>
      </c>
      <c r="K14" s="93" t="n">
        <f aca="false">Seznam!K15</f>
        <v>0</v>
      </c>
      <c r="L14" s="93" t="n">
        <f aca="false">Seznam!L15</f>
        <v>9</v>
      </c>
      <c r="M14" s="93" t="n">
        <f aca="false">Seznam!M15</f>
        <v>8</v>
      </c>
      <c r="N14" s="93" t="n">
        <f aca="false">Seznam!N15</f>
        <v>10</v>
      </c>
      <c r="O14" s="93" t="n">
        <f aca="false">Seznam!O15</f>
        <v>0</v>
      </c>
      <c r="P14" s="93" t="n">
        <f aca="false">Seznam!P15</f>
        <v>3</v>
      </c>
      <c r="Q14" s="93" t="n">
        <f aca="false">Seznam!Q15</f>
        <v>8</v>
      </c>
      <c r="R14" s="94" t="n">
        <f aca="false">Seznam!R15</f>
        <v>7</v>
      </c>
      <c r="S14" s="96" t="n">
        <f aca="false">Seznam!S15</f>
        <v>53</v>
      </c>
      <c r="T14" s="97" t="str">
        <f aca="false">Seznam!T15</f>
        <v>perfect</v>
      </c>
      <c r="U14" s="98" t="str">
        <f aca="false">Seznam!U15</f>
        <v>Starší</v>
      </c>
    </row>
    <row r="15" customFormat="false" ht="12.75" hidden="false" customHeight="false" outlineLevel="0" collapsed="false">
      <c r="B15" s="91" t="n">
        <f aca="false">Seznam!B16</f>
        <v>13</v>
      </c>
      <c r="C15" s="93" t="n">
        <f aca="false">Seznam!C16</f>
        <v>59</v>
      </c>
      <c r="D15" s="93" t="str">
        <f aca="false">Seznam!D16</f>
        <v>Jan Dušek</v>
      </c>
      <c r="E15" s="93" t="str">
        <f aca="false">Seznam!E16</f>
        <v>BT Krkonoše</v>
      </c>
      <c r="F15" s="93" t="n">
        <f aca="false">Seznam!F16</f>
        <v>1989</v>
      </c>
      <c r="G15" s="93" t="n">
        <f aca="false">Seznam!G16</f>
        <v>37</v>
      </c>
      <c r="H15" s="94" t="str">
        <f aca="false">Seznam!H16</f>
        <v>26"</v>
      </c>
      <c r="I15" s="95" t="n">
        <f aca="false">Seznam!I16</f>
        <v>1</v>
      </c>
      <c r="J15" s="93" t="n">
        <f aca="false">Seznam!J16</f>
        <v>1</v>
      </c>
      <c r="K15" s="93" t="n">
        <f aca="false">Seznam!K16</f>
        <v>5</v>
      </c>
      <c r="L15" s="93" t="n">
        <f aca="false">Seznam!L16</f>
        <v>2</v>
      </c>
      <c r="M15" s="93" t="n">
        <f aca="false">Seznam!M16</f>
        <v>11</v>
      </c>
      <c r="N15" s="93" t="n">
        <f aca="false">Seznam!N16</f>
        <v>8</v>
      </c>
      <c r="O15" s="93" t="n">
        <f aca="false">Seznam!O16</f>
        <v>0</v>
      </c>
      <c r="P15" s="93" t="n">
        <f aca="false">Seznam!P16</f>
        <v>5</v>
      </c>
      <c r="Q15" s="93" t="n">
        <f aca="false">Seznam!Q16</f>
        <v>6</v>
      </c>
      <c r="R15" s="94" t="n">
        <f aca="false">Seznam!R16</f>
        <v>9</v>
      </c>
      <c r="S15" s="96" t="n">
        <f aca="false">Seznam!S16</f>
        <v>48</v>
      </c>
      <c r="T15" s="97" t="str">
        <f aca="false">Seznam!T16</f>
        <v>perfect</v>
      </c>
      <c r="U15" s="98" t="str">
        <f aca="false">Seznam!U16</f>
        <v>Starší</v>
      </c>
    </row>
    <row r="16" customFormat="false" ht="12.75" hidden="true" customHeight="false" outlineLevel="0" collapsed="false">
      <c r="B16" s="91" t="n">
        <f aca="false">Seznam!B17</f>
        <v>14</v>
      </c>
      <c r="C16" s="93" t="n">
        <f aca="false">Seznam!C17</f>
        <v>37</v>
      </c>
      <c r="D16" s="93" t="str">
        <f aca="false">Seznam!D17</f>
        <v>Jan Musil</v>
      </c>
      <c r="E16" s="93" t="str">
        <f aca="false">Seznam!E17</f>
        <v>MK Austerlitz</v>
      </c>
      <c r="F16" s="93" t="n">
        <f aca="false">Seznam!F17</f>
        <v>1993</v>
      </c>
      <c r="G16" s="93" t="n">
        <f aca="false">Seznam!G17</f>
        <v>33</v>
      </c>
      <c r="H16" s="94" t="str">
        <f aca="false">Seznam!H17</f>
        <v>20"</v>
      </c>
      <c r="I16" s="95" t="n">
        <f aca="false">Seznam!I17</f>
        <v>4</v>
      </c>
      <c r="J16" s="93" t="n">
        <f aca="false">Seznam!J17</f>
        <v>8</v>
      </c>
      <c r="K16" s="93" t="n">
        <f aca="false">Seznam!K17</f>
        <v>0</v>
      </c>
      <c r="L16" s="93" t="n">
        <f aca="false">Seznam!L17</f>
        <v>1</v>
      </c>
      <c r="M16" s="93" t="n">
        <f aca="false">Seznam!M17</f>
        <v>3</v>
      </c>
      <c r="N16" s="93" t="n">
        <f aca="false">Seznam!N17</f>
        <v>11</v>
      </c>
      <c r="O16" s="93" t="n">
        <f aca="false">Seznam!O17</f>
        <v>0</v>
      </c>
      <c r="P16" s="93" t="n">
        <f aca="false">Seznam!P17</f>
        <v>0</v>
      </c>
      <c r="Q16" s="93" t="n">
        <f aca="false">Seznam!Q17</f>
        <v>5</v>
      </c>
      <c r="R16" s="94" t="n">
        <f aca="false">Seznam!R17</f>
        <v>8</v>
      </c>
      <c r="S16" s="96" t="n">
        <f aca="false">Seznam!S17</f>
        <v>40</v>
      </c>
      <c r="T16" s="97" t="str">
        <f aca="false">Seznam!T17</f>
        <v>perfect</v>
      </c>
      <c r="U16" s="98" t="str">
        <f aca="false">Seznam!U17</f>
        <v>Starší</v>
      </c>
    </row>
    <row r="17" customFormat="false" ht="12.75" hidden="false" customHeight="false" outlineLevel="0" collapsed="false">
      <c r="B17" s="91" t="n">
        <f aca="false">Seznam!B18</f>
        <v>15</v>
      </c>
      <c r="C17" s="93" t="n">
        <f aca="false">Seznam!C18</f>
        <v>57</v>
      </c>
      <c r="D17" s="93" t="str">
        <f aca="false">Seznam!D18</f>
        <v>Marek Tryner</v>
      </c>
      <c r="E17" s="93" t="str">
        <f aca="false">Seznam!E18</f>
        <v>ZHI Bike Team</v>
      </c>
      <c r="F17" s="93" t="n">
        <f aca="false">Seznam!F18</f>
        <v>1987</v>
      </c>
      <c r="G17" s="93" t="n">
        <f aca="false">Seznam!G18</f>
        <v>39</v>
      </c>
      <c r="H17" s="94" t="str">
        <f aca="false">Seznam!H18</f>
        <v>20"</v>
      </c>
      <c r="I17" s="95" t="n">
        <f aca="false">Seznam!I18</f>
        <v>9</v>
      </c>
      <c r="J17" s="93" t="n">
        <f aca="false">Seznam!J18</f>
        <v>9</v>
      </c>
      <c r="K17" s="93" t="n">
        <f aca="false">Seznam!K18</f>
        <v>6</v>
      </c>
      <c r="L17" s="93" t="n">
        <f aca="false">Seznam!L18</f>
        <v>0</v>
      </c>
      <c r="M17" s="93" t="n">
        <f aca="false">Seznam!M18</f>
        <v>5</v>
      </c>
      <c r="N17" s="93" t="n">
        <f aca="false">Seznam!N18</f>
        <v>1</v>
      </c>
      <c r="O17" s="93" t="n">
        <f aca="false">Seznam!O18</f>
        <v>0</v>
      </c>
      <c r="P17" s="93" t="n">
        <f aca="false">Seznam!P18</f>
        <v>2</v>
      </c>
      <c r="Q17" s="93" t="n">
        <f aca="false">Seznam!Q18</f>
        <v>2</v>
      </c>
      <c r="R17" s="94" t="n">
        <f aca="false">Seznam!R18</f>
        <v>2</v>
      </c>
      <c r="S17" s="96" t="n">
        <f aca="false">Seznam!S18</f>
        <v>36</v>
      </c>
      <c r="T17" s="97" t="str">
        <f aca="false">Seznam!T18</f>
        <v>perfect</v>
      </c>
      <c r="U17" s="98" t="str">
        <f aca="false">Seznam!U18</f>
        <v>Starší</v>
      </c>
    </row>
    <row r="18" customFormat="false" ht="12.75" hidden="false" customHeight="false" outlineLevel="0" collapsed="false">
      <c r="B18" s="91" t="n">
        <f aca="false">Seznam!B19</f>
        <v>16</v>
      </c>
      <c r="C18" s="93" t="n">
        <f aca="false">Seznam!C19</f>
        <v>55</v>
      </c>
      <c r="D18" s="93" t="str">
        <f aca="false">Seznam!D19</f>
        <v>Martin Havelka </v>
      </c>
      <c r="E18" s="93" t="str">
        <f aca="false">Seznam!E19</f>
        <v>ÚAMK-AMK Staré Brno</v>
      </c>
      <c r="F18" s="93" t="n">
        <f aca="false">Seznam!F19</f>
        <v>1979</v>
      </c>
      <c r="G18" s="93" t="n">
        <f aca="false">Seznam!G19</f>
        <v>47</v>
      </c>
      <c r="H18" s="94" t="str">
        <f aca="false">Seznam!H19</f>
        <v>20"</v>
      </c>
      <c r="I18" s="95" t="n">
        <f aca="false">Seznam!I19</f>
        <v>0</v>
      </c>
      <c r="J18" s="93" t="n">
        <f aca="false">Seznam!J19</f>
        <v>3</v>
      </c>
      <c r="K18" s="93" t="n">
        <f aca="false">Seznam!K19</f>
        <v>9</v>
      </c>
      <c r="L18" s="93" t="n">
        <f aca="false">Seznam!L19</f>
        <v>13</v>
      </c>
      <c r="M18" s="93" t="n">
        <f aca="false">Seznam!M19</f>
        <v>0</v>
      </c>
      <c r="N18" s="93" t="n">
        <f aca="false">Seznam!N19</f>
        <v>0</v>
      </c>
      <c r="O18" s="93" t="n">
        <f aca="false">Seznam!O19</f>
        <v>0</v>
      </c>
      <c r="P18" s="93" t="n">
        <f aca="false">Seznam!P19</f>
        <v>0</v>
      </c>
      <c r="Q18" s="93" t="n">
        <f aca="false">Seznam!Q19</f>
        <v>0</v>
      </c>
      <c r="R18" s="94" t="n">
        <f aca="false">Seznam!R19</f>
        <v>1</v>
      </c>
      <c r="S18" s="96" t="n">
        <f aca="false">Seznam!S19</f>
        <v>26</v>
      </c>
      <c r="T18" s="97" t="str">
        <f aca="false">Seznam!T19</f>
        <v>perfect</v>
      </c>
      <c r="U18" s="98" t="str">
        <f aca="false">Seznam!U19</f>
        <v>Starší</v>
      </c>
    </row>
    <row r="19" customFormat="false" ht="12.75" hidden="true" customHeight="false" outlineLevel="0" collapsed="false">
      <c r="B19" s="91" t="n">
        <f aca="false">Seznam!B20</f>
        <v>17</v>
      </c>
      <c r="C19" s="93" t="n">
        <f aca="false">Seznam!C20</f>
        <v>32</v>
      </c>
      <c r="D19" s="93" t="str">
        <f aca="false">Seznam!D20</f>
        <v>Michal Kuběnka</v>
      </c>
      <c r="E19" s="93" t="str">
        <f aca="false">Seznam!E20</f>
        <v>Biketrial Mělník</v>
      </c>
      <c r="F19" s="93" t="n">
        <f aca="false">Seznam!F20</f>
        <v>1991</v>
      </c>
      <c r="G19" s="93" t="n">
        <f aca="false">Seznam!G20</f>
        <v>35</v>
      </c>
      <c r="H19" s="94" t="str">
        <f aca="false">Seznam!H20</f>
        <v>20"</v>
      </c>
      <c r="I19" s="95" t="n">
        <f aca="false">Seznam!I20</f>
        <v>0</v>
      </c>
      <c r="J19" s="93" t="n">
        <f aca="false">Seznam!J20</f>
        <v>0</v>
      </c>
      <c r="K19" s="93" t="n">
        <f aca="false">Seznam!K20</f>
        <v>0</v>
      </c>
      <c r="L19" s="93" t="n">
        <f aca="false">Seznam!L20</f>
        <v>0</v>
      </c>
      <c r="M19" s="93" t="n">
        <f aca="false">Seznam!M20</f>
        <v>0</v>
      </c>
      <c r="N19" s="93" t="n">
        <f aca="false">Seznam!N20</f>
        <v>0</v>
      </c>
      <c r="O19" s="93" t="n">
        <f aca="false">Seznam!O20</f>
        <v>9</v>
      </c>
      <c r="P19" s="93" t="n">
        <f aca="false">Seznam!P20</f>
        <v>8</v>
      </c>
      <c r="Q19" s="93" t="n">
        <f aca="false">Seznam!Q20</f>
        <v>7</v>
      </c>
      <c r="R19" s="94" t="n">
        <f aca="false">Seznam!R20</f>
        <v>0</v>
      </c>
      <c r="S19" s="96" t="n">
        <f aca="false">Seznam!S20</f>
        <v>24</v>
      </c>
      <c r="T19" s="97" t="str">
        <f aca="false">Seznam!T20</f>
        <v>perfect</v>
      </c>
      <c r="U19" s="98" t="str">
        <f aca="false">Seznam!U20</f>
        <v>Starší</v>
      </c>
    </row>
    <row r="20" customFormat="false" ht="12.75" hidden="true" customHeight="false" outlineLevel="0" collapsed="false">
      <c r="B20" s="91" t="n">
        <f aca="false">Seznam!B21</f>
        <v>18</v>
      </c>
      <c r="C20" s="93" t="n">
        <f aca="false">Seznam!C21</f>
        <v>83</v>
      </c>
      <c r="D20" s="93" t="str">
        <f aca="false">Seznam!D21</f>
        <v>František Sadílek</v>
      </c>
      <c r="E20" s="93" t="str">
        <f aca="false">Seznam!E21</f>
        <v>ÚAMK-AMK Staré Brno</v>
      </c>
      <c r="F20" s="93" t="n">
        <f aca="false">Seznam!F21</f>
        <v>1978</v>
      </c>
      <c r="G20" s="93" t="n">
        <f aca="false">Seznam!G21</f>
        <v>48</v>
      </c>
      <c r="H20" s="94" t="str">
        <f aca="false">Seznam!H21</f>
        <v>20"</v>
      </c>
      <c r="I20" s="95" t="n">
        <f aca="false">Seznam!I21</f>
        <v>20</v>
      </c>
      <c r="J20" s="93" t="n">
        <f aca="false">Seznam!J21</f>
        <v>0</v>
      </c>
      <c r="K20" s="93" t="n">
        <f aca="false">Seznam!K21</f>
        <v>0</v>
      </c>
      <c r="L20" s="93" t="n">
        <f aca="false">Seznam!L21</f>
        <v>0</v>
      </c>
      <c r="M20" s="93" t="n">
        <f aca="false">Seznam!M21</f>
        <v>0</v>
      </c>
      <c r="N20" s="93" t="n">
        <f aca="false">Seznam!N21</f>
        <v>0</v>
      </c>
      <c r="O20" s="93" t="n">
        <f aca="false">Seznam!O21</f>
        <v>0</v>
      </c>
      <c r="P20" s="93" t="n">
        <f aca="false">Seznam!P21</f>
        <v>0</v>
      </c>
      <c r="Q20" s="93" t="n">
        <f aca="false">Seznam!Q21</f>
        <v>0</v>
      </c>
      <c r="R20" s="94" t="n">
        <f aca="false">Seznam!R21</f>
        <v>0</v>
      </c>
      <c r="S20" s="96" t="n">
        <f aca="false">Seznam!S21</f>
        <v>20</v>
      </c>
      <c r="T20" s="97" t="str">
        <f aca="false">Seznam!T21</f>
        <v>normal</v>
      </c>
      <c r="U20" s="98" t="str">
        <f aca="false">Seznam!U21</f>
        <v>Starší</v>
      </c>
    </row>
    <row r="21" customFormat="false" ht="12.75" hidden="false" customHeight="false" outlineLevel="0" collapsed="false">
      <c r="B21" s="91" t="n">
        <f aca="false">Seznam!B22</f>
        <v>19</v>
      </c>
      <c r="C21" s="93" t="n">
        <f aca="false">Seznam!C22</f>
        <v>78</v>
      </c>
      <c r="D21" s="93" t="str">
        <f aca="false">Seznam!D22</f>
        <v>Marek Petrásek</v>
      </c>
      <c r="E21" s="93" t="str">
        <f aca="false">Seznam!E22</f>
        <v>SC Praha</v>
      </c>
      <c r="F21" s="93" t="n">
        <f aca="false">Seznam!F22</f>
        <v>1990</v>
      </c>
      <c r="G21" s="93" t="n">
        <f aca="false">Seznam!G22</f>
        <v>36</v>
      </c>
      <c r="H21" s="94" t="str">
        <f aca="false">Seznam!H22</f>
        <v>20"</v>
      </c>
      <c r="I21" s="95" t="n">
        <f aca="false">Seznam!I22</f>
        <v>0</v>
      </c>
      <c r="J21" s="93" t="n">
        <f aca="false">Seznam!J22</f>
        <v>0</v>
      </c>
      <c r="K21" s="93" t="n">
        <f aca="false">Seznam!K22</f>
        <v>4</v>
      </c>
      <c r="L21" s="93" t="n">
        <f aca="false">Seznam!L22</f>
        <v>0</v>
      </c>
      <c r="M21" s="93" t="n">
        <f aca="false">Seznam!M22</f>
        <v>0</v>
      </c>
      <c r="N21" s="93" t="n">
        <f aca="false">Seznam!N22</f>
        <v>0</v>
      </c>
      <c r="O21" s="93" t="n">
        <f aca="false">Seznam!O22</f>
        <v>5</v>
      </c>
      <c r="P21" s="93" t="n">
        <f aca="false">Seznam!P22</f>
        <v>0</v>
      </c>
      <c r="Q21" s="93" t="n">
        <f aca="false">Seznam!Q22</f>
        <v>1</v>
      </c>
      <c r="R21" s="94" t="n">
        <f aca="false">Seznam!R22</f>
        <v>3</v>
      </c>
      <c r="S21" s="96" t="n">
        <f aca="false">Seznam!S22</f>
        <v>13</v>
      </c>
      <c r="T21" s="97" t="str">
        <f aca="false">Seznam!T22</f>
        <v>normal</v>
      </c>
      <c r="U21" s="98" t="str">
        <f aca="false">Seznam!U22</f>
        <v>Starší</v>
      </c>
    </row>
    <row r="22" customFormat="false" ht="12.75" hidden="true" customHeight="false" outlineLevel="0" collapsed="false">
      <c r="B22" s="91" t="n">
        <f aca="false">Seznam!B23</f>
        <v>20</v>
      </c>
      <c r="C22" s="93" t="n">
        <f aca="false">Seznam!C23</f>
        <v>54</v>
      </c>
      <c r="D22" s="93" t="str">
        <f aca="false">Seznam!D23</f>
        <v>Ondřej Kunčar</v>
      </c>
      <c r="E22" s="93" t="str">
        <f aca="false">Seznam!E23</f>
        <v>BTK Olomouc</v>
      </c>
      <c r="F22" s="93" t="n">
        <f aca="false">Seznam!F23</f>
        <v>1987</v>
      </c>
      <c r="G22" s="93" t="n">
        <f aca="false">Seznam!G23</f>
        <v>39</v>
      </c>
      <c r="H22" s="94" t="str">
        <f aca="false">Seznam!H23</f>
        <v>20"</v>
      </c>
      <c r="I22" s="95" t="n">
        <f aca="false">Seznam!I23</f>
        <v>0</v>
      </c>
      <c r="J22" s="93" t="n">
        <f aca="false">Seznam!J23</f>
        <v>0</v>
      </c>
      <c r="K22" s="93" t="n">
        <f aca="false">Seznam!K23</f>
        <v>0</v>
      </c>
      <c r="L22" s="93" t="n">
        <f aca="false">Seznam!L23</f>
        <v>5</v>
      </c>
      <c r="M22" s="93" t="n">
        <f aca="false">Seznam!M23</f>
        <v>0</v>
      </c>
      <c r="N22" s="93" t="n">
        <f aca="false">Seznam!N23</f>
        <v>4</v>
      </c>
      <c r="O22" s="93" t="n">
        <f aca="false">Seznam!O23</f>
        <v>0</v>
      </c>
      <c r="P22" s="93" t="n">
        <f aca="false">Seznam!P23</f>
        <v>0</v>
      </c>
      <c r="Q22" s="93" t="n">
        <f aca="false">Seznam!Q23</f>
        <v>0</v>
      </c>
      <c r="R22" s="94" t="n">
        <f aca="false">Seznam!R23</f>
        <v>0</v>
      </c>
      <c r="S22" s="96" t="n">
        <f aca="false">Seznam!S23</f>
        <v>9</v>
      </c>
      <c r="T22" s="97" t="str">
        <f aca="false">Seznam!T23</f>
        <v>normal</v>
      </c>
      <c r="U22" s="98" t="str">
        <f aca="false">Seznam!U23</f>
        <v>Starší</v>
      </c>
    </row>
    <row r="23" customFormat="false" ht="12.75" hidden="false" customHeight="false" outlineLevel="0" collapsed="false">
      <c r="B23" s="91" t="n">
        <f aca="false">Seznam!B24</f>
        <v>21</v>
      </c>
      <c r="C23" s="93" t="n">
        <f aca="false">Seznam!C24</f>
        <v>70</v>
      </c>
      <c r="D23" s="93" t="str">
        <f aca="false">Seznam!D24</f>
        <v>Lukáš Kašpar </v>
      </c>
      <c r="E23" s="93" t="str">
        <f aca="false">Seznam!E24</f>
        <v>ZHI Bike Team</v>
      </c>
      <c r="F23" s="93" t="n">
        <f aca="false">Seznam!F24</f>
        <v>1986</v>
      </c>
      <c r="G23" s="93" t="n">
        <f aca="false">Seznam!G24</f>
        <v>40</v>
      </c>
      <c r="H23" s="94" t="str">
        <f aca="false">Seznam!H24</f>
        <v>20"</v>
      </c>
      <c r="I23" s="95" t="n">
        <f aca="false">Seznam!I24</f>
        <v>2</v>
      </c>
      <c r="J23" s="93" t="n">
        <f aca="false">Seznam!J24</f>
        <v>0</v>
      </c>
      <c r="K23" s="93" t="n">
        <f aca="false">Seznam!K24</f>
        <v>0</v>
      </c>
      <c r="L23" s="93" t="n">
        <f aca="false">Seznam!L24</f>
        <v>0</v>
      </c>
      <c r="M23" s="93" t="n">
        <f aca="false">Seznam!M24</f>
        <v>2</v>
      </c>
      <c r="N23" s="93" t="n">
        <f aca="false">Seznam!N24</f>
        <v>0</v>
      </c>
      <c r="O23" s="93" t="n">
        <f aca="false">Seznam!O24</f>
        <v>4</v>
      </c>
      <c r="P23" s="93" t="n">
        <f aca="false">Seznam!P24</f>
        <v>0</v>
      </c>
      <c r="Q23" s="93" t="n">
        <f aca="false">Seznam!Q24</f>
        <v>0</v>
      </c>
      <c r="R23" s="94" t="n">
        <f aca="false">Seznam!R24</f>
        <v>0</v>
      </c>
      <c r="S23" s="96" t="n">
        <f aca="false">Seznam!S24</f>
        <v>8</v>
      </c>
      <c r="T23" s="97" t="str">
        <f aca="false">Seznam!T24</f>
        <v>normal</v>
      </c>
      <c r="U23" s="98" t="str">
        <f aca="false">Seznam!U24</f>
        <v>Starší</v>
      </c>
    </row>
    <row r="24" customFormat="false" ht="12.75" hidden="false" customHeight="false" outlineLevel="0" collapsed="false">
      <c r="B24" s="91" t="n">
        <f aca="false">Seznam!B25</f>
        <v>22</v>
      </c>
      <c r="C24" s="93" t="n">
        <f aca="false">Seznam!C25</f>
        <v>71</v>
      </c>
      <c r="D24" s="93" t="str">
        <f aca="false">Seznam!D25</f>
        <v>Tomáš Herka</v>
      </c>
      <c r="E24" s="93" t="str">
        <f aca="false">Seznam!E25</f>
        <v>ÚAMK Mladost Hodonín</v>
      </c>
      <c r="F24" s="93" t="n">
        <f aca="false">Seznam!F25</f>
        <v>1988</v>
      </c>
      <c r="G24" s="93" t="n">
        <f aca="false">Seznam!G25</f>
        <v>38</v>
      </c>
      <c r="H24" s="94" t="str">
        <f aca="false">Seznam!H25</f>
        <v>26"</v>
      </c>
      <c r="I24" s="95" t="n">
        <f aca="false">Seznam!I25</f>
        <v>0</v>
      </c>
      <c r="J24" s="93" t="n">
        <f aca="false">Seznam!J25</f>
        <v>0</v>
      </c>
      <c r="K24" s="93" t="n">
        <f aca="false">Seznam!K25</f>
        <v>2</v>
      </c>
      <c r="L24" s="93" t="n">
        <f aca="false">Seznam!L25</f>
        <v>0</v>
      </c>
      <c r="M24" s="93" t="n">
        <f aca="false">Seznam!M25</f>
        <v>0</v>
      </c>
      <c r="N24" s="93" t="n">
        <f aca="false">Seznam!N25</f>
        <v>0</v>
      </c>
      <c r="O24" s="93" t="n">
        <f aca="false">Seznam!O25</f>
        <v>2</v>
      </c>
      <c r="P24" s="93" t="n">
        <f aca="false">Seznam!P25</f>
        <v>1</v>
      </c>
      <c r="Q24" s="93" t="n">
        <f aca="false">Seznam!Q25</f>
        <v>0</v>
      </c>
      <c r="R24" s="94" t="n">
        <f aca="false">Seznam!R25</f>
        <v>0</v>
      </c>
      <c r="S24" s="96" t="n">
        <f aca="false">Seznam!S25</f>
        <v>5</v>
      </c>
      <c r="T24" s="97" t="str">
        <f aca="false">Seznam!T25</f>
        <v>normal</v>
      </c>
      <c r="U24" s="98" t="str">
        <f aca="false">Seznam!U25</f>
        <v>Starší</v>
      </c>
    </row>
    <row r="25" customFormat="false" ht="12.75" hidden="true" customHeight="false" outlineLevel="0" collapsed="false">
      <c r="B25" s="91" t="n">
        <f aca="false">Seznam!B26</f>
        <v>23</v>
      </c>
      <c r="C25" s="93" t="n">
        <f aca="false">Seznam!C26</f>
        <v>62</v>
      </c>
      <c r="D25" s="93" t="str">
        <f aca="false">Seznam!D26</f>
        <v>Tomáš Eibl</v>
      </c>
      <c r="E25" s="93" t="str">
        <f aca="false">Seznam!E26</f>
        <v>TSK Děčín</v>
      </c>
      <c r="F25" s="93" t="n">
        <f aca="false">Seznam!F26</f>
        <v>1989</v>
      </c>
      <c r="G25" s="93" t="n">
        <f aca="false">Seznam!G26</f>
        <v>37</v>
      </c>
      <c r="H25" s="94" t="str">
        <f aca="false">Seznam!H26</f>
        <v>20"</v>
      </c>
      <c r="I25" s="95" t="n">
        <f aca="false">Seznam!I26</f>
        <v>0</v>
      </c>
      <c r="J25" s="93" t="n">
        <f aca="false">Seznam!J26</f>
        <v>0</v>
      </c>
      <c r="K25" s="93" t="n">
        <f aca="false">Seznam!K26</f>
        <v>3</v>
      </c>
      <c r="L25" s="93" t="n">
        <f aca="false">Seznam!L26</f>
        <v>0</v>
      </c>
      <c r="M25" s="93" t="n">
        <f aca="false">Seznam!M26</f>
        <v>0</v>
      </c>
      <c r="N25" s="93" t="n">
        <f aca="false">Seznam!N26</f>
        <v>0</v>
      </c>
      <c r="O25" s="93" t="n">
        <f aca="false">Seznam!O26</f>
        <v>1</v>
      </c>
      <c r="P25" s="93" t="n">
        <f aca="false">Seznam!P26</f>
        <v>0</v>
      </c>
      <c r="Q25" s="93" t="n">
        <f aca="false">Seznam!Q26</f>
        <v>0</v>
      </c>
      <c r="R25" s="94" t="n">
        <f aca="false">Seznam!R26</f>
        <v>0</v>
      </c>
      <c r="S25" s="96" t="n">
        <f aca="false">Seznam!S26</f>
        <v>4</v>
      </c>
      <c r="T25" s="97" t="str">
        <f aca="false">Seznam!T26</f>
        <v>normal</v>
      </c>
      <c r="U25" s="98" t="str">
        <f aca="false">Seznam!U26</f>
        <v>Starší</v>
      </c>
    </row>
    <row r="26" customFormat="false" ht="12.75" hidden="true" customHeight="false" outlineLevel="0" collapsed="false">
      <c r="B26" s="91" t="n">
        <f aca="false">Seznam!B27</f>
        <v>24</v>
      </c>
      <c r="C26" s="93" t="n">
        <f aca="false">Seznam!C27</f>
        <v>75</v>
      </c>
      <c r="D26" s="93" t="str">
        <f aca="false">Seznam!D27</f>
        <v>Petr Henc</v>
      </c>
      <c r="E26" s="93" t="str">
        <f aca="false">Seznam!E27</f>
        <v>Trial Říčany</v>
      </c>
      <c r="F26" s="93" t="n">
        <f aca="false">Seznam!F27</f>
        <v>1985</v>
      </c>
      <c r="G26" s="93" t="n">
        <f aca="false">Seznam!G27</f>
        <v>41</v>
      </c>
      <c r="H26" s="94" t="str">
        <f aca="false">Seznam!H27</f>
        <v>20"</v>
      </c>
      <c r="I26" s="95" t="n">
        <f aca="false">Seznam!I27</f>
        <v>0</v>
      </c>
      <c r="J26" s="93" t="n">
        <f aca="false">Seznam!J27</f>
        <v>2</v>
      </c>
      <c r="K26" s="93" t="n">
        <f aca="false">Seznam!K27</f>
        <v>0</v>
      </c>
      <c r="L26" s="93" t="n">
        <f aca="false">Seznam!L27</f>
        <v>0</v>
      </c>
      <c r="M26" s="93" t="n">
        <f aca="false">Seznam!M27</f>
        <v>0</v>
      </c>
      <c r="N26" s="93" t="n">
        <f aca="false">Seznam!N27</f>
        <v>2</v>
      </c>
      <c r="O26" s="93" t="n">
        <f aca="false">Seznam!O27</f>
        <v>0</v>
      </c>
      <c r="P26" s="93" t="n">
        <f aca="false">Seznam!P27</f>
        <v>0</v>
      </c>
      <c r="Q26" s="93" t="n">
        <f aca="false">Seznam!Q27</f>
        <v>0</v>
      </c>
      <c r="R26" s="94" t="n">
        <f aca="false">Seznam!R27</f>
        <v>0</v>
      </c>
      <c r="S26" s="96" t="n">
        <f aca="false">Seznam!S27</f>
        <v>4</v>
      </c>
      <c r="T26" s="97" t="str">
        <f aca="false">Seznam!T27</f>
        <v>normal</v>
      </c>
      <c r="U26" s="98" t="str">
        <f aca="false">Seznam!U27</f>
        <v>Starší</v>
      </c>
    </row>
    <row r="27" customFormat="false" ht="12.75" hidden="true" customHeight="false" outlineLevel="0" collapsed="false">
      <c r="B27" s="91" t="n">
        <f aca="false">Seznam!B28</f>
        <v>25</v>
      </c>
      <c r="C27" s="93" t="n">
        <f aca="false">Seznam!C28</f>
        <v>80</v>
      </c>
      <c r="D27" s="93" t="str">
        <f aca="false">Seznam!D28</f>
        <v>Dominik Fiala</v>
      </c>
      <c r="E27" s="93" t="str">
        <f aca="false">Seznam!E28</f>
        <v>ÚAMK-AMK Blansko</v>
      </c>
      <c r="F27" s="93" t="n">
        <f aca="false">Seznam!F28</f>
        <v>1990</v>
      </c>
      <c r="G27" s="93" t="n">
        <f aca="false">Seznam!G28</f>
        <v>36</v>
      </c>
      <c r="H27" s="94" t="str">
        <f aca="false">Seznam!H28</f>
        <v>26"</v>
      </c>
      <c r="I27" s="95" t="n">
        <f aca="false">Seznam!I28</f>
        <v>0</v>
      </c>
      <c r="J27" s="93" t="n">
        <f aca="false">Seznam!J28</f>
        <v>0</v>
      </c>
      <c r="K27" s="93" t="n">
        <f aca="false">Seznam!K28</f>
        <v>0</v>
      </c>
      <c r="L27" s="93" t="n">
        <f aca="false">Seznam!L28</f>
        <v>0</v>
      </c>
      <c r="M27" s="93" t="n">
        <f aca="false">Seznam!M28</f>
        <v>0</v>
      </c>
      <c r="N27" s="93" t="n">
        <f aca="false">Seznam!N28</f>
        <v>0</v>
      </c>
      <c r="O27" s="93" t="n">
        <f aca="false">Seznam!O28</f>
        <v>0</v>
      </c>
      <c r="P27" s="93" t="n">
        <f aca="false">Seznam!P28</f>
        <v>0</v>
      </c>
      <c r="Q27" s="93" t="n">
        <f aca="false">Seznam!Q28</f>
        <v>3</v>
      </c>
      <c r="R27" s="94" t="n">
        <f aca="false">Seznam!R28</f>
        <v>0</v>
      </c>
      <c r="S27" s="96" t="n">
        <f aca="false">Seznam!S28</f>
        <v>3</v>
      </c>
      <c r="T27" s="97" t="str">
        <f aca="false">Seznam!T28</f>
        <v>normal</v>
      </c>
      <c r="U27" s="98" t="str">
        <f aca="false">Seznam!U28</f>
        <v>Starší</v>
      </c>
    </row>
    <row r="28" customFormat="false" ht="12.75" hidden="false" customHeight="false" outlineLevel="0" collapsed="false">
      <c r="B28" s="91" t="n">
        <f aca="false">Seznam!B29</f>
        <v>26</v>
      </c>
      <c r="C28" s="93" t="n">
        <f aca="false">Seznam!C29</f>
        <v>72</v>
      </c>
      <c r="D28" s="93" t="str">
        <f aca="false">Seznam!D29</f>
        <v>Petr Wašniowski</v>
      </c>
      <c r="E28" s="93" t="str">
        <f aca="false">Seznam!E29</f>
        <v>ZHI Bike Team</v>
      </c>
      <c r="F28" s="93" t="n">
        <f aca="false">Seznam!F29</f>
        <v>1990</v>
      </c>
      <c r="G28" s="93" t="n">
        <f aca="false">Seznam!G29</f>
        <v>36</v>
      </c>
      <c r="H28" s="94" t="str">
        <f aca="false">Seznam!H29</f>
        <v>26"</v>
      </c>
      <c r="I28" s="95" t="n">
        <f aca="false">Seznam!I29</f>
        <v>0</v>
      </c>
      <c r="J28" s="93" t="n">
        <f aca="false">Seznam!J29</f>
        <v>0</v>
      </c>
      <c r="K28" s="93" t="n">
        <f aca="false">Seznam!K29</f>
        <v>0</v>
      </c>
      <c r="L28" s="93" t="n">
        <f aca="false">Seznam!L29</f>
        <v>0</v>
      </c>
      <c r="M28" s="93" t="n">
        <f aca="false">Seznam!M29</f>
        <v>0</v>
      </c>
      <c r="N28" s="93" t="n">
        <f aca="false">Seznam!N29</f>
        <v>0</v>
      </c>
      <c r="O28" s="93" t="n">
        <f aca="false">Seznam!O29</f>
        <v>3</v>
      </c>
      <c r="P28" s="93" t="n">
        <f aca="false">Seznam!P29</f>
        <v>0</v>
      </c>
      <c r="Q28" s="93" t="n">
        <f aca="false">Seznam!Q29</f>
        <v>0</v>
      </c>
      <c r="R28" s="94" t="n">
        <f aca="false">Seznam!R29</f>
        <v>0</v>
      </c>
      <c r="S28" s="96" t="n">
        <f aca="false">Seznam!S29</f>
        <v>3</v>
      </c>
      <c r="T28" s="97" t="str">
        <f aca="false">Seznam!T29</f>
        <v>normal</v>
      </c>
      <c r="U28" s="98" t="str">
        <f aca="false">Seznam!U29</f>
        <v>Starší</v>
      </c>
    </row>
    <row r="29" customFormat="false" ht="12.75" hidden="false" customHeight="false" outlineLevel="0" collapsed="false">
      <c r="B29" s="91" t="n">
        <f aca="false">Seznam!B30</f>
        <v>27</v>
      </c>
      <c r="C29" s="93" t="n">
        <f aca="false">Seznam!C30</f>
        <v>60</v>
      </c>
      <c r="D29" s="93" t="str">
        <f aca="false">Seznam!D30</f>
        <v>Martin Čedík</v>
      </c>
      <c r="E29" s="93" t="str">
        <f aca="false">Seznam!E30</f>
        <v>AMK Březová</v>
      </c>
      <c r="F29" s="93" t="n">
        <f aca="false">Seznam!F30</f>
        <v>1979</v>
      </c>
      <c r="G29" s="93" t="n">
        <f aca="false">Seznam!G30</f>
        <v>47</v>
      </c>
      <c r="H29" s="94" t="str">
        <f aca="false">Seznam!H30</f>
        <v>26"</v>
      </c>
      <c r="I29" s="95" t="n">
        <f aca="false">Seznam!I30</f>
        <v>0</v>
      </c>
      <c r="J29" s="93" t="n">
        <f aca="false">Seznam!J30</f>
        <v>0</v>
      </c>
      <c r="K29" s="93" t="n">
        <f aca="false">Seznam!K30</f>
        <v>1</v>
      </c>
      <c r="L29" s="93" t="n">
        <f aca="false">Seznam!L30</f>
        <v>0</v>
      </c>
      <c r="M29" s="93" t="n">
        <f aca="false">Seznam!M30</f>
        <v>0</v>
      </c>
      <c r="N29" s="93" t="n">
        <f aca="false">Seznam!N30</f>
        <v>0</v>
      </c>
      <c r="O29" s="93" t="n">
        <f aca="false">Seznam!O30</f>
        <v>0</v>
      </c>
      <c r="P29" s="93" t="n">
        <f aca="false">Seznam!P30</f>
        <v>0</v>
      </c>
      <c r="Q29" s="93" t="n">
        <f aca="false">Seznam!Q30</f>
        <v>0</v>
      </c>
      <c r="R29" s="94" t="n">
        <f aca="false">Seznam!R30</f>
        <v>0</v>
      </c>
      <c r="S29" s="96" t="n">
        <f aca="false">Seznam!S30</f>
        <v>1</v>
      </c>
      <c r="T29" s="97" t="str">
        <f aca="false">Seznam!T30</f>
        <v>normal</v>
      </c>
      <c r="U29" s="98" t="str">
        <f aca="false">Seznam!U30</f>
        <v>Starší</v>
      </c>
    </row>
    <row r="30" customFormat="false" ht="12.75" hidden="false" customHeight="false" outlineLevel="0" collapsed="false">
      <c r="B30" s="91" t="n">
        <f aca="false">Seznam!B31</f>
        <v>28</v>
      </c>
      <c r="C30" s="93" t="n">
        <f aca="false">Seznam!C31</f>
        <v>63</v>
      </c>
      <c r="D30" s="93" t="str">
        <f aca="false">Seznam!D31</f>
        <v>Milan Chmelka</v>
      </c>
      <c r="E30" s="93" t="str">
        <f aca="false">Seznam!E31</f>
        <v>ÚAMK-AMK Staré Brno</v>
      </c>
      <c r="F30" s="93" t="n">
        <f aca="false">Seznam!F31</f>
        <v>1984</v>
      </c>
      <c r="G30" s="93" t="n">
        <f aca="false">Seznam!G31</f>
        <v>42</v>
      </c>
      <c r="H30" s="94" t="str">
        <f aca="false">Seznam!H31</f>
        <v>26"</v>
      </c>
      <c r="I30" s="95" t="n">
        <f aca="false">Seznam!I31</f>
        <v>0</v>
      </c>
      <c r="J30" s="93" t="n">
        <f aca="false">Seznam!J31</f>
        <v>0</v>
      </c>
      <c r="K30" s="93" t="n">
        <f aca="false">Seznam!K31</f>
        <v>0</v>
      </c>
      <c r="L30" s="93" t="n">
        <f aca="false">Seznam!L31</f>
        <v>0</v>
      </c>
      <c r="M30" s="93" t="n">
        <f aca="false">Seznam!M31</f>
        <v>1</v>
      </c>
      <c r="N30" s="93" t="n">
        <f aca="false">Seznam!N31</f>
        <v>0</v>
      </c>
      <c r="O30" s="93" t="n">
        <f aca="false">Seznam!O31</f>
        <v>0</v>
      </c>
      <c r="P30" s="93" t="n">
        <f aca="false">Seznam!P31</f>
        <v>0</v>
      </c>
      <c r="Q30" s="93" t="n">
        <f aca="false">Seznam!Q31</f>
        <v>0</v>
      </c>
      <c r="R30" s="94" t="n">
        <f aca="false">Seznam!R31</f>
        <v>0</v>
      </c>
      <c r="S30" s="96" t="n">
        <f aca="false">Seznam!S31</f>
        <v>1</v>
      </c>
      <c r="T30" s="97" t="str">
        <f aca="false">Seznam!T31</f>
        <v>normal</v>
      </c>
      <c r="U30" s="98" t="str">
        <f aca="false">Seznam!U31</f>
        <v>Starší</v>
      </c>
    </row>
    <row r="31" customFormat="false" ht="12.75" hidden="true" customHeight="false" outlineLevel="0" collapsed="false">
      <c r="B31" s="91" t="n">
        <f aca="false">Seznam!B32</f>
        <v>29</v>
      </c>
      <c r="C31" s="93" t="n">
        <f aca="false">Seznam!C32</f>
        <v>34</v>
      </c>
      <c r="D31" s="93" t="str">
        <f aca="false">Seznam!D32</f>
        <v>Jan Pelikán</v>
      </c>
      <c r="E31" s="93" t="str">
        <f aca="false">Seznam!E32</f>
        <v>ÚAMK-AMK Blansko</v>
      </c>
      <c r="F31" s="93" t="n">
        <f aca="false">Seznam!F32</f>
        <v>1991</v>
      </c>
      <c r="G31" s="93" t="n">
        <f aca="false">Seznam!G32</f>
        <v>35</v>
      </c>
      <c r="H31" s="94" t="str">
        <f aca="false">Seznam!H32</f>
        <v>20"</v>
      </c>
      <c r="I31" s="95" t="n">
        <f aca="false">Seznam!I32</f>
        <v>0</v>
      </c>
      <c r="J31" s="93" t="n">
        <f aca="false">Seznam!J32</f>
        <v>0</v>
      </c>
      <c r="K31" s="93" t="n">
        <f aca="false">Seznam!K32</f>
        <v>0</v>
      </c>
      <c r="L31" s="93" t="n">
        <f aca="false">Seznam!L32</f>
        <v>0</v>
      </c>
      <c r="M31" s="93" t="n">
        <f aca="false">Seznam!M32</f>
        <v>0</v>
      </c>
      <c r="N31" s="93" t="n">
        <f aca="false">Seznam!N32</f>
        <v>0</v>
      </c>
      <c r="O31" s="93" t="n">
        <f aca="false">Seznam!O32</f>
        <v>0</v>
      </c>
      <c r="P31" s="93" t="n">
        <f aca="false">Seznam!P32</f>
        <v>0</v>
      </c>
      <c r="Q31" s="93" t="n">
        <f aca="false">Seznam!Q32</f>
        <v>0</v>
      </c>
      <c r="R31" s="94" t="n">
        <f aca="false">Seznam!R32</f>
        <v>0</v>
      </c>
      <c r="S31" s="96" t="n">
        <f aca="false">Seznam!S32</f>
        <v>0</v>
      </c>
      <c r="T31" s="97" t="str">
        <f aca="false">Seznam!T32</f>
        <v>normal</v>
      </c>
      <c r="U31" s="98" t="str">
        <f aca="false">Seznam!U32</f>
        <v>Starší</v>
      </c>
    </row>
    <row r="32" customFormat="false" ht="12.75" hidden="true" customHeight="false" outlineLevel="0" collapsed="false">
      <c r="B32" s="91" t="n">
        <f aca="false">Seznam!B33</f>
        <v>30</v>
      </c>
      <c r="C32" s="93" t="n">
        <f aca="false">Seznam!C33</f>
        <v>61</v>
      </c>
      <c r="D32" s="93" t="str">
        <f aca="false">Seznam!D33</f>
        <v>Radoslav Basel</v>
      </c>
      <c r="E32" s="93" t="str">
        <f aca="false">Seznam!E33</f>
        <v>ZHI Bike Team</v>
      </c>
      <c r="F32" s="93" t="n">
        <f aca="false">Seznam!F33</f>
        <v>1981</v>
      </c>
      <c r="G32" s="93" t="n">
        <f aca="false">Seznam!G33</f>
        <v>45</v>
      </c>
      <c r="H32" s="94" t="str">
        <f aca="false">Seznam!H33</f>
        <v>26"</v>
      </c>
      <c r="I32" s="95" t="n">
        <f aca="false">Seznam!I33</f>
        <v>0</v>
      </c>
      <c r="J32" s="93" t="n">
        <f aca="false">Seznam!J33</f>
        <v>0</v>
      </c>
      <c r="K32" s="93" t="n">
        <f aca="false">Seznam!K33</f>
        <v>0</v>
      </c>
      <c r="L32" s="93" t="n">
        <f aca="false">Seznam!L33</f>
        <v>0</v>
      </c>
      <c r="M32" s="93" t="n">
        <f aca="false">Seznam!M33</f>
        <v>0</v>
      </c>
      <c r="N32" s="93" t="n">
        <f aca="false">Seznam!N33</f>
        <v>0</v>
      </c>
      <c r="O32" s="93" t="n">
        <f aca="false">Seznam!O33</f>
        <v>0</v>
      </c>
      <c r="P32" s="93" t="n">
        <f aca="false">Seznam!P33</f>
        <v>0</v>
      </c>
      <c r="Q32" s="93" t="n">
        <f aca="false">Seznam!Q33</f>
        <v>0</v>
      </c>
      <c r="R32" s="94" t="n">
        <f aca="false">Seznam!R33</f>
        <v>0</v>
      </c>
      <c r="S32" s="96" t="n">
        <f aca="false">Seznam!S33</f>
        <v>0</v>
      </c>
      <c r="T32" s="97" t="str">
        <f aca="false">Seznam!T33</f>
        <v>normal</v>
      </c>
      <c r="U32" s="98" t="str">
        <f aca="false">Seznam!U33</f>
        <v>Starší</v>
      </c>
    </row>
    <row r="33" customFormat="false" ht="12.75" hidden="true" customHeight="false" outlineLevel="0" collapsed="false">
      <c r="B33" s="91" t="n">
        <f aca="false">Seznam!B34</f>
        <v>31</v>
      </c>
      <c r="C33" s="93" t="n">
        <f aca="false">Seznam!C34</f>
        <v>64</v>
      </c>
      <c r="D33" s="93" t="str">
        <f aca="false">Seznam!D34</f>
        <v>Tomáš Latislav</v>
      </c>
      <c r="E33" s="93" t="str">
        <f aca="false">Seznam!E34</f>
        <v>Biketrial Litoměřice</v>
      </c>
      <c r="F33" s="93" t="n">
        <f aca="false">Seznam!F34</f>
        <v>1987</v>
      </c>
      <c r="G33" s="93" t="n">
        <f aca="false">Seznam!G34</f>
        <v>39</v>
      </c>
      <c r="H33" s="94" t="str">
        <f aca="false">Seznam!H34</f>
        <v>20"</v>
      </c>
      <c r="I33" s="95" t="n">
        <f aca="false">Seznam!I34</f>
        <v>0</v>
      </c>
      <c r="J33" s="93" t="n">
        <f aca="false">Seznam!J34</f>
        <v>0</v>
      </c>
      <c r="K33" s="93" t="n">
        <f aca="false">Seznam!K34</f>
        <v>0</v>
      </c>
      <c r="L33" s="93" t="n">
        <f aca="false">Seznam!L34</f>
        <v>0</v>
      </c>
      <c r="M33" s="93" t="n">
        <f aca="false">Seznam!M34</f>
        <v>0</v>
      </c>
      <c r="N33" s="93" t="n">
        <f aca="false">Seznam!N34</f>
        <v>0</v>
      </c>
      <c r="O33" s="93" t="n">
        <f aca="false">Seznam!O34</f>
        <v>0</v>
      </c>
      <c r="P33" s="93" t="n">
        <f aca="false">Seznam!P34</f>
        <v>0</v>
      </c>
      <c r="Q33" s="93" t="n">
        <f aca="false">Seznam!Q34</f>
        <v>0</v>
      </c>
      <c r="R33" s="94" t="n">
        <f aca="false">Seznam!R34</f>
        <v>0</v>
      </c>
      <c r="S33" s="96" t="n">
        <f aca="false">Seznam!S34</f>
        <v>0</v>
      </c>
      <c r="T33" s="97" t="str">
        <f aca="false">Seznam!T34</f>
        <v>normal</v>
      </c>
      <c r="U33" s="98" t="str">
        <f aca="false">Seznam!U34</f>
        <v>Starší</v>
      </c>
    </row>
    <row r="34" customFormat="false" ht="12.75" hidden="true" customHeight="false" outlineLevel="0" collapsed="false">
      <c r="B34" s="91" t="n">
        <f aca="false">Seznam!B35</f>
        <v>32</v>
      </c>
      <c r="C34" s="93" t="n">
        <f aca="false">Seznam!C35</f>
        <v>65</v>
      </c>
      <c r="D34" s="93" t="str">
        <f aca="false">Seznam!D35</f>
        <v>Jakub Gvuzd</v>
      </c>
      <c r="E34" s="93" t="str">
        <f aca="false">Seznam!E35</f>
        <v>ZHI Bike Team</v>
      </c>
      <c r="F34" s="93" t="n">
        <f aca="false">Seznam!F35</f>
        <v>1989</v>
      </c>
      <c r="G34" s="93" t="n">
        <f aca="false">Seznam!G35</f>
        <v>37</v>
      </c>
      <c r="H34" s="94" t="str">
        <f aca="false">Seznam!H35</f>
        <v>26"</v>
      </c>
      <c r="I34" s="95" t="n">
        <f aca="false">Seznam!I35</f>
        <v>0</v>
      </c>
      <c r="J34" s="93" t="n">
        <f aca="false">Seznam!J35</f>
        <v>0</v>
      </c>
      <c r="K34" s="93" t="n">
        <f aca="false">Seznam!K35</f>
        <v>0</v>
      </c>
      <c r="L34" s="93" t="n">
        <f aca="false">Seznam!L35</f>
        <v>0</v>
      </c>
      <c r="M34" s="93" t="n">
        <f aca="false">Seznam!M35</f>
        <v>0</v>
      </c>
      <c r="N34" s="93" t="n">
        <f aca="false">Seznam!N35</f>
        <v>0</v>
      </c>
      <c r="O34" s="93" t="n">
        <f aca="false">Seznam!O35</f>
        <v>0</v>
      </c>
      <c r="P34" s="93" t="n">
        <f aca="false">Seznam!P35</f>
        <v>0</v>
      </c>
      <c r="Q34" s="93" t="n">
        <f aca="false">Seznam!Q35</f>
        <v>0</v>
      </c>
      <c r="R34" s="94" t="n">
        <f aca="false">Seznam!R35</f>
        <v>0</v>
      </c>
      <c r="S34" s="96" t="n">
        <f aca="false">Seznam!S35</f>
        <v>0</v>
      </c>
      <c r="T34" s="97" t="str">
        <f aca="false">Seznam!T35</f>
        <v>normal</v>
      </c>
      <c r="U34" s="98" t="str">
        <f aca="false">Seznam!U35</f>
        <v>Starší</v>
      </c>
    </row>
    <row r="35" customFormat="false" ht="12.75" hidden="true" customHeight="false" outlineLevel="0" collapsed="false">
      <c r="B35" s="91" t="n">
        <f aca="false">Seznam!B36</f>
        <v>33</v>
      </c>
      <c r="C35" s="93" t="n">
        <f aca="false">Seznam!C36</f>
        <v>66</v>
      </c>
      <c r="D35" s="93" t="str">
        <f aca="false">Seznam!D36</f>
        <v>Jan Sladký</v>
      </c>
      <c r="E35" s="93" t="str">
        <f aca="false">Seznam!E36</f>
        <v>Biketrial klub Česká Lípa</v>
      </c>
      <c r="F35" s="93" t="n">
        <f aca="false">Seznam!F36</f>
        <v>1988</v>
      </c>
      <c r="G35" s="93" t="n">
        <f aca="false">Seznam!G36</f>
        <v>38</v>
      </c>
      <c r="H35" s="94" t="str">
        <f aca="false">Seznam!H36</f>
        <v>26"</v>
      </c>
      <c r="I35" s="95" t="n">
        <f aca="false">Seznam!I36</f>
        <v>0</v>
      </c>
      <c r="J35" s="93" t="n">
        <f aca="false">Seznam!J36</f>
        <v>0</v>
      </c>
      <c r="K35" s="93" t="n">
        <f aca="false">Seznam!K36</f>
        <v>0</v>
      </c>
      <c r="L35" s="93" t="n">
        <f aca="false">Seznam!L36</f>
        <v>0</v>
      </c>
      <c r="M35" s="93" t="n">
        <f aca="false">Seznam!M36</f>
        <v>0</v>
      </c>
      <c r="N35" s="93" t="n">
        <f aca="false">Seznam!N36</f>
        <v>0</v>
      </c>
      <c r="O35" s="93" t="n">
        <f aca="false">Seznam!O36</f>
        <v>0</v>
      </c>
      <c r="P35" s="93" t="n">
        <f aca="false">Seznam!P36</f>
        <v>0</v>
      </c>
      <c r="Q35" s="93" t="n">
        <f aca="false">Seznam!Q36</f>
        <v>0</v>
      </c>
      <c r="R35" s="94" t="n">
        <f aca="false">Seznam!R36</f>
        <v>0</v>
      </c>
      <c r="S35" s="96" t="n">
        <f aca="false">Seznam!S36</f>
        <v>0</v>
      </c>
      <c r="T35" s="97" t="str">
        <f aca="false">Seznam!T36</f>
        <v>normal</v>
      </c>
      <c r="U35" s="98" t="str">
        <f aca="false">Seznam!U36</f>
        <v>Starší</v>
      </c>
    </row>
    <row r="36" customFormat="false" ht="12.75" hidden="true" customHeight="false" outlineLevel="0" collapsed="false">
      <c r="B36" s="91" t="n">
        <f aca="false">Seznam!B37</f>
        <v>34</v>
      </c>
      <c r="C36" s="93" t="n">
        <f aca="false">Seznam!C37</f>
        <v>67</v>
      </c>
      <c r="D36" s="93" t="str">
        <f aca="false">Seznam!D37</f>
        <v>Ladislav Miko</v>
      </c>
      <c r="E36" s="93" t="str">
        <f aca="false">Seznam!E37</f>
        <v>ÚAMK-AMK Blansko</v>
      </c>
      <c r="F36" s="93" t="n">
        <f aca="false">Seznam!F37</f>
        <v>1989</v>
      </c>
      <c r="G36" s="93" t="n">
        <f aca="false">Seznam!G37</f>
        <v>37</v>
      </c>
      <c r="H36" s="94" t="str">
        <f aca="false">Seznam!H37</f>
        <v>20"</v>
      </c>
      <c r="I36" s="95" t="n">
        <f aca="false">Seznam!I37</f>
        <v>0</v>
      </c>
      <c r="J36" s="93" t="n">
        <f aca="false">Seznam!J37</f>
        <v>0</v>
      </c>
      <c r="K36" s="93" t="n">
        <f aca="false">Seznam!K37</f>
        <v>0</v>
      </c>
      <c r="L36" s="93" t="n">
        <f aca="false">Seznam!L37</f>
        <v>0</v>
      </c>
      <c r="M36" s="93" t="n">
        <f aca="false">Seznam!M37</f>
        <v>0</v>
      </c>
      <c r="N36" s="93" t="n">
        <f aca="false">Seznam!N37</f>
        <v>0</v>
      </c>
      <c r="O36" s="93" t="n">
        <f aca="false">Seznam!O37</f>
        <v>0</v>
      </c>
      <c r="P36" s="93" t="n">
        <f aca="false">Seznam!P37</f>
        <v>0</v>
      </c>
      <c r="Q36" s="93" t="n">
        <f aca="false">Seznam!Q37</f>
        <v>0</v>
      </c>
      <c r="R36" s="94" t="n">
        <f aca="false">Seznam!R37</f>
        <v>0</v>
      </c>
      <c r="S36" s="96" t="n">
        <f aca="false">Seznam!S37</f>
        <v>0</v>
      </c>
      <c r="T36" s="97" t="str">
        <f aca="false">Seznam!T37</f>
        <v>normal</v>
      </c>
      <c r="U36" s="98" t="str">
        <f aca="false">Seznam!U37</f>
        <v>Starší</v>
      </c>
    </row>
    <row r="37" customFormat="false" ht="12.75" hidden="true" customHeight="false" outlineLevel="0" collapsed="false">
      <c r="B37" s="91" t="n">
        <f aca="false">Seznam!B38</f>
        <v>35</v>
      </c>
      <c r="C37" s="93" t="n">
        <f aca="false">Seznam!C38</f>
        <v>69</v>
      </c>
      <c r="D37" s="93" t="str">
        <f aca="false">Seznam!D38</f>
        <v>Marek Bělovský</v>
      </c>
      <c r="E37" s="93" t="str">
        <f aca="false">Seznam!E38</f>
        <v>EMC Biketrial Team</v>
      </c>
      <c r="F37" s="93" t="n">
        <f aca="false">Seznam!F38</f>
        <v>1983</v>
      </c>
      <c r="G37" s="93" t="n">
        <f aca="false">Seznam!G38</f>
        <v>43</v>
      </c>
      <c r="H37" s="94" t="str">
        <f aca="false">Seznam!H38</f>
        <v>20"</v>
      </c>
      <c r="I37" s="95" t="n">
        <f aca="false">Seznam!I38</f>
        <v>0</v>
      </c>
      <c r="J37" s="93" t="n">
        <f aca="false">Seznam!J38</f>
        <v>0</v>
      </c>
      <c r="K37" s="93" t="n">
        <f aca="false">Seznam!K38</f>
        <v>0</v>
      </c>
      <c r="L37" s="93" t="n">
        <f aca="false">Seznam!L38</f>
        <v>0</v>
      </c>
      <c r="M37" s="93" t="n">
        <f aca="false">Seznam!M38</f>
        <v>0</v>
      </c>
      <c r="N37" s="93" t="n">
        <f aca="false">Seznam!N38</f>
        <v>0</v>
      </c>
      <c r="O37" s="93" t="n">
        <f aca="false">Seznam!O38</f>
        <v>0</v>
      </c>
      <c r="P37" s="93" t="n">
        <f aca="false">Seznam!P38</f>
        <v>0</v>
      </c>
      <c r="Q37" s="93" t="n">
        <f aca="false">Seznam!Q38</f>
        <v>0</v>
      </c>
      <c r="R37" s="94" t="n">
        <f aca="false">Seznam!R38</f>
        <v>0</v>
      </c>
      <c r="S37" s="96" t="n">
        <f aca="false">Seznam!S38</f>
        <v>0</v>
      </c>
      <c r="T37" s="97" t="str">
        <f aca="false">Seznam!T38</f>
        <v>normal</v>
      </c>
      <c r="U37" s="98" t="str">
        <f aca="false">Seznam!U38</f>
        <v>Starší</v>
      </c>
    </row>
    <row r="38" customFormat="false" ht="12.75" hidden="true" customHeight="false" outlineLevel="0" collapsed="false">
      <c r="B38" s="91" t="n">
        <f aca="false">Seznam!B39</f>
        <v>36</v>
      </c>
      <c r="C38" s="93" t="n">
        <f aca="false">Seznam!C39</f>
        <v>77</v>
      </c>
      <c r="D38" s="93" t="str">
        <f aca="false">Seznam!D39</f>
        <v>Jaromír Kašpar</v>
      </c>
      <c r="E38" s="93" t="str">
        <f aca="false">Seznam!E39</f>
        <v>SC Plzeň</v>
      </c>
      <c r="F38" s="93" t="n">
        <f aca="false">Seznam!F39</f>
        <v>1987</v>
      </c>
      <c r="G38" s="93" t="n">
        <f aca="false">Seznam!G39</f>
        <v>39</v>
      </c>
      <c r="H38" s="94" t="str">
        <f aca="false">Seznam!H39</f>
        <v>26"</v>
      </c>
      <c r="I38" s="95" t="n">
        <f aca="false">Seznam!I39</f>
        <v>0</v>
      </c>
      <c r="J38" s="93" t="n">
        <f aca="false">Seznam!J39</f>
        <v>0</v>
      </c>
      <c r="K38" s="93" t="n">
        <f aca="false">Seznam!K39</f>
        <v>0</v>
      </c>
      <c r="L38" s="93" t="n">
        <f aca="false">Seznam!L39</f>
        <v>0</v>
      </c>
      <c r="M38" s="93" t="n">
        <f aca="false">Seznam!M39</f>
        <v>0</v>
      </c>
      <c r="N38" s="93" t="n">
        <f aca="false">Seznam!N39</f>
        <v>0</v>
      </c>
      <c r="O38" s="93" t="n">
        <f aca="false">Seznam!O39</f>
        <v>0</v>
      </c>
      <c r="P38" s="93" t="n">
        <f aca="false">Seznam!P39</f>
        <v>0</v>
      </c>
      <c r="Q38" s="93" t="n">
        <f aca="false">Seznam!Q39</f>
        <v>0</v>
      </c>
      <c r="R38" s="94" t="n">
        <f aca="false">Seznam!R39</f>
        <v>0</v>
      </c>
      <c r="S38" s="96" t="n">
        <f aca="false">Seznam!S39</f>
        <v>0</v>
      </c>
      <c r="T38" s="97" t="str">
        <f aca="false">Seznam!T39</f>
        <v>normal</v>
      </c>
      <c r="U38" s="98" t="str">
        <f aca="false">Seznam!U39</f>
        <v>Starší</v>
      </c>
    </row>
    <row r="39" customFormat="false" ht="12.75" hidden="true" customHeight="false" outlineLevel="0" collapsed="false">
      <c r="B39" s="91" t="n">
        <f aca="false">Seznam!B40</f>
        <v>37</v>
      </c>
      <c r="C39" s="93" t="n">
        <f aca="false">Seznam!C40</f>
        <v>79</v>
      </c>
      <c r="D39" s="93" t="str">
        <f aca="false">Seznam!D40</f>
        <v>Jakub Hradil</v>
      </c>
      <c r="E39" s="93" t="str">
        <f aca="false">Seznam!E40</f>
        <v>BTK Olomouc</v>
      </c>
      <c r="F39" s="93" t="n">
        <f aca="false">Seznam!F40</f>
        <v>1987</v>
      </c>
      <c r="G39" s="93" t="n">
        <f aca="false">Seznam!G40</f>
        <v>39</v>
      </c>
      <c r="H39" s="94" t="str">
        <f aca="false">Seznam!H40</f>
        <v>20"</v>
      </c>
      <c r="I39" s="95" t="n">
        <f aca="false">Seznam!I40</f>
        <v>0</v>
      </c>
      <c r="J39" s="93" t="n">
        <f aca="false">Seznam!J40</f>
        <v>0</v>
      </c>
      <c r="K39" s="93" t="n">
        <f aca="false">Seznam!K40</f>
        <v>0</v>
      </c>
      <c r="L39" s="93" t="n">
        <f aca="false">Seznam!L40</f>
        <v>0</v>
      </c>
      <c r="M39" s="93" t="n">
        <f aca="false">Seznam!M40</f>
        <v>0</v>
      </c>
      <c r="N39" s="93" t="n">
        <f aca="false">Seznam!N40</f>
        <v>0</v>
      </c>
      <c r="O39" s="93" t="n">
        <f aca="false">Seznam!O40</f>
        <v>0</v>
      </c>
      <c r="P39" s="93" t="n">
        <f aca="false">Seznam!P40</f>
        <v>0</v>
      </c>
      <c r="Q39" s="93" t="n">
        <f aca="false">Seznam!Q40</f>
        <v>0</v>
      </c>
      <c r="R39" s="94" t="n">
        <f aca="false">Seznam!R40</f>
        <v>0</v>
      </c>
      <c r="S39" s="96" t="n">
        <f aca="false">Seznam!S40</f>
        <v>0</v>
      </c>
      <c r="T39" s="97" t="str">
        <f aca="false">Seznam!T40</f>
        <v>normal</v>
      </c>
      <c r="U39" s="98" t="str">
        <f aca="false">Seznam!U40</f>
        <v>Starší</v>
      </c>
    </row>
    <row r="40" customFormat="false" ht="12.75" hidden="true" customHeight="false" outlineLevel="0" collapsed="false">
      <c r="B40" s="91" t="n">
        <f aca="false">Seznam!B41</f>
        <v>38</v>
      </c>
      <c r="C40" s="93" t="n">
        <f aca="false">Seznam!C41</f>
        <v>81</v>
      </c>
      <c r="D40" s="93" t="str">
        <f aca="false">Seznam!D41</f>
        <v>Michal Prucek</v>
      </c>
      <c r="E40" s="93" t="str">
        <f aca="false">Seznam!E41</f>
        <v>BTK Olomouc</v>
      </c>
      <c r="F40" s="93" t="n">
        <f aca="false">Seznam!F41</f>
        <v>1990</v>
      </c>
      <c r="G40" s="93" t="n">
        <f aca="false">Seznam!G41</f>
        <v>36</v>
      </c>
      <c r="H40" s="94" t="str">
        <f aca="false">Seznam!H41</f>
        <v>26"</v>
      </c>
      <c r="I40" s="95" t="n">
        <f aca="false">Seznam!I41</f>
        <v>0</v>
      </c>
      <c r="J40" s="93" t="n">
        <f aca="false">Seznam!J41</f>
        <v>0</v>
      </c>
      <c r="K40" s="93" t="n">
        <f aca="false">Seznam!K41</f>
        <v>0</v>
      </c>
      <c r="L40" s="93" t="n">
        <f aca="false">Seznam!L41</f>
        <v>0</v>
      </c>
      <c r="M40" s="93" t="n">
        <f aca="false">Seznam!M41</f>
        <v>0</v>
      </c>
      <c r="N40" s="93" t="n">
        <f aca="false">Seznam!N41</f>
        <v>0</v>
      </c>
      <c r="O40" s="93" t="n">
        <f aca="false">Seznam!O41</f>
        <v>0</v>
      </c>
      <c r="P40" s="93" t="n">
        <f aca="false">Seznam!P41</f>
        <v>0</v>
      </c>
      <c r="Q40" s="93" t="n">
        <f aca="false">Seznam!Q41</f>
        <v>0</v>
      </c>
      <c r="R40" s="94" t="n">
        <f aca="false">Seznam!R41</f>
        <v>0</v>
      </c>
      <c r="S40" s="96" t="n">
        <f aca="false">Seznam!S41</f>
        <v>0</v>
      </c>
      <c r="T40" s="97" t="str">
        <f aca="false">Seznam!T41</f>
        <v>normal</v>
      </c>
      <c r="U40" s="98" t="str">
        <f aca="false">Seznam!U41</f>
        <v>Starší</v>
      </c>
    </row>
    <row r="41" customFormat="false" ht="13.5" hidden="true" customHeight="false" outlineLevel="0" collapsed="false">
      <c r="B41" s="99" t="n">
        <f aca="false">Seznam!B42</f>
        <v>39</v>
      </c>
      <c r="C41" s="100" t="n">
        <f aca="false">Seznam!C42</f>
        <v>82</v>
      </c>
      <c r="D41" s="100" t="str">
        <f aca="false">Seznam!D42</f>
        <v>Filip Laurin</v>
      </c>
      <c r="E41" s="100" t="str">
        <f aca="false">Seznam!E42</f>
        <v>SC Jablonec n.N.</v>
      </c>
      <c r="F41" s="100" t="n">
        <f aca="false">Seznam!F42</f>
        <v>1990</v>
      </c>
      <c r="G41" s="100" t="n">
        <f aca="false">Seznam!G42</f>
        <v>36</v>
      </c>
      <c r="H41" s="101" t="str">
        <f aca="false">Seznam!H42</f>
        <v>20"</v>
      </c>
      <c r="I41" s="102" t="n">
        <f aca="false">Seznam!I42</f>
        <v>0</v>
      </c>
      <c r="J41" s="100" t="n">
        <f aca="false">Seznam!J42</f>
        <v>0</v>
      </c>
      <c r="K41" s="100" t="n">
        <f aca="false">Seznam!K42</f>
        <v>0</v>
      </c>
      <c r="L41" s="100" t="n">
        <f aca="false">Seznam!L42</f>
        <v>0</v>
      </c>
      <c r="M41" s="100" t="n">
        <f aca="false">Seznam!M42</f>
        <v>0</v>
      </c>
      <c r="N41" s="100" t="n">
        <f aca="false">Seznam!N42</f>
        <v>0</v>
      </c>
      <c r="O41" s="100" t="n">
        <f aca="false">Seznam!O42</f>
        <v>0</v>
      </c>
      <c r="P41" s="100" t="n">
        <f aca="false">Seznam!P42</f>
        <v>0</v>
      </c>
      <c r="Q41" s="100" t="n">
        <f aca="false">Seznam!Q42</f>
        <v>0</v>
      </c>
      <c r="R41" s="101" t="n">
        <f aca="false">Seznam!R42</f>
        <v>0</v>
      </c>
      <c r="S41" s="103" t="n">
        <f aca="false">Seznam!S42</f>
        <v>0</v>
      </c>
      <c r="T41" s="104" t="str">
        <f aca="false">Seznam!T42</f>
        <v>normal</v>
      </c>
      <c r="U41" s="105" t="str">
        <f aca="false">Seznam!U42</f>
        <v>Starší</v>
      </c>
    </row>
    <row r="44" customFormat="false" ht="12.75" hidden="false" customHeight="false" outlineLevel="0" collapsed="false">
      <c r="E44" s="106" t="s">
        <v>98</v>
      </c>
    </row>
    <row r="45" customFormat="false" ht="12.75" hidden="false" customHeight="false" outlineLevel="0" collapsed="false">
      <c r="E45" s="93" t="str">
        <f aca="false">Seznam!H3</f>
        <v>průměr kola</v>
      </c>
      <c r="F45" s="93" t="str">
        <f aca="false">Seznam!S3</f>
        <v>Celkem</v>
      </c>
      <c r="G45" s="93" t="str">
        <f aca="false">Seznam!C3</f>
        <v>Start. č.</v>
      </c>
      <c r="H45" s="93" t="str">
        <f aca="false">Seznam!C3</f>
        <v>Start. č.</v>
      </c>
      <c r="J45" s="107"/>
      <c r="K45" s="108"/>
      <c r="L45" s="108"/>
      <c r="M45" s="109"/>
    </row>
    <row r="46" customFormat="false" ht="12.75" hidden="false" customHeight="false" outlineLevel="0" collapsed="false">
      <c r="E46" s="93" t="s">
        <v>42</v>
      </c>
      <c r="F46" s="93" t="s">
        <v>99</v>
      </c>
      <c r="G46" s="93" t="s">
        <v>100</v>
      </c>
      <c r="H46" s="93" t="s">
        <v>101</v>
      </c>
      <c r="J46" s="110"/>
      <c r="K46" s="109"/>
      <c r="L46" s="109"/>
      <c r="M46" s="109"/>
    </row>
    <row r="47" customFormat="false" ht="12.75" hidden="false" customHeight="false" outlineLevel="0" collapsed="false">
      <c r="E47" s="93" t="s">
        <v>33</v>
      </c>
      <c r="F47" s="93" t="s">
        <v>102</v>
      </c>
      <c r="G47" s="93" t="s">
        <v>100</v>
      </c>
      <c r="H47" s="93" t="s">
        <v>101</v>
      </c>
      <c r="J47" s="110"/>
      <c r="K47" s="109"/>
      <c r="L47" s="109"/>
      <c r="M47" s="109"/>
    </row>
    <row r="74" customFormat="false" ht="12.75" hidden="false" customHeight="false" outlineLevel="0" collapsed="false">
      <c r="T74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0.13"/>
    <col collapsed="false" customWidth="true" hidden="false" outlineLevel="0" max="2" min="2" style="0" width="3.28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0.99"/>
    <col collapsed="false" customWidth="true" hidden="false" outlineLevel="0" max="7" min="7" style="0" width="4.14"/>
    <col collapsed="false" customWidth="true" hidden="false" outlineLevel="0" max="8" min="8" style="0" width="13.85"/>
    <col collapsed="false" customWidth="true" hidden="false" outlineLevel="0" max="18" min="9" style="0" width="4.41"/>
    <col collapsed="false" customWidth="true" hidden="false" outlineLevel="0" max="19" min="19" style="0" width="7.85"/>
    <col collapsed="false" customWidth="true" hidden="false" outlineLevel="0" max="20" min="20" style="0" width="7.42"/>
    <col collapsed="false" customWidth="true" hidden="false" outlineLevel="0" max="21" min="21" style="0" width="16.56"/>
  </cols>
  <sheetData>
    <row r="1" customFormat="false" ht="13.5" hidden="false" customHeight="false" outlineLevel="0" collapsed="false"/>
    <row r="2" customFormat="false" ht="64.5" hidden="false" customHeight="true" outlineLevel="0" collapsed="false">
      <c r="B2" s="8" t="str">
        <f aca="false">Seznam!B3</f>
        <v>Pořadí</v>
      </c>
      <c r="C2" s="9" t="str">
        <f aca="false">Seznam!C3</f>
        <v>Start. č.</v>
      </c>
      <c r="D2" s="9" t="str">
        <f aca="false">Seznam!D3</f>
        <v>Závodník</v>
      </c>
      <c r="E2" s="9" t="str">
        <f aca="false">Seznam!E3</f>
        <v>Klub</v>
      </c>
      <c r="F2" s="9" t="str">
        <f aca="false">Seznam!F3</f>
        <v>Datum nar.</v>
      </c>
      <c r="G2" s="9" t="str">
        <f aca="false">Seznam!G3</f>
        <v>věk</v>
      </c>
      <c r="H2" s="9" t="str">
        <f aca="false">Seznam!H3</f>
        <v>průměr kola</v>
      </c>
      <c r="I2" s="10" t="str">
        <f aca="false">Seznam!I3</f>
        <v>Brno</v>
      </c>
      <c r="J2" s="10" t="str">
        <f aca="false">Seznam!J3</f>
        <v>Český Krumlov</v>
      </c>
      <c r="K2" s="10" t="str">
        <f aca="false">Seznam!K3</f>
        <v>Kutná Hora</v>
      </c>
      <c r="L2" s="10" t="str">
        <f aca="false">Seznam!L3</f>
        <v>Říčany</v>
      </c>
      <c r="M2" s="10" t="str">
        <f aca="false">Seznam!M3</f>
        <v>Strážnice</v>
      </c>
      <c r="N2" s="10" t="str">
        <f aca="false">Seznam!N3</f>
        <v>Havířov</v>
      </c>
      <c r="O2" s="10" t="str">
        <f aca="false">Seznam!O3</f>
        <v>Velká Bystřice</v>
      </c>
      <c r="P2" s="10" t="str">
        <f aca="false">Seznam!P3</f>
        <v>Jílové u Děčína</v>
      </c>
      <c r="Q2" s="10" t="str">
        <f aca="false">Seznam!Q3</f>
        <v>Blansko</v>
      </c>
      <c r="R2" s="10" t="str">
        <f aca="false">Seznam!R3</f>
        <v>Brno - sportlive</v>
      </c>
      <c r="S2" s="66" t="str">
        <f aca="false">Seznam!S3</f>
        <v>Celkem</v>
      </c>
      <c r="T2" s="9" t="str">
        <f aca="false">Seznam!T3</f>
        <v>kval.</v>
      </c>
      <c r="U2" s="11" t="str">
        <f aca="false">Seznam!U3</f>
        <v>stár</v>
      </c>
    </row>
    <row r="3" customFormat="false" ht="12.75" hidden="false" customHeight="false" outlineLevel="3" collapsed="false">
      <c r="B3" s="112" t="n">
        <f aca="false">Seznam!B32</f>
        <v>29</v>
      </c>
      <c r="C3" s="113" t="n">
        <f aca="false">Seznam!C32</f>
        <v>34</v>
      </c>
      <c r="D3" s="114" t="str">
        <f aca="false">Seznam!D32</f>
        <v>Jan Pelikán</v>
      </c>
      <c r="E3" s="113" t="str">
        <f aca="false">Seznam!E32</f>
        <v>ÚAMK-AMK Blansko</v>
      </c>
      <c r="F3" s="15" t="n">
        <f aca="false">Seznam!F32</f>
        <v>1991</v>
      </c>
      <c r="G3" s="16" t="n">
        <f aca="false">Seznam!G32</f>
        <v>35</v>
      </c>
      <c r="H3" s="17" t="str">
        <f aca="false">Seznam!H32</f>
        <v>20"</v>
      </c>
      <c r="I3" s="18" t="n">
        <f aca="false">Seznam!I32</f>
        <v>0</v>
      </c>
      <c r="J3" s="18" t="n">
        <f aca="false">Seznam!J32</f>
        <v>0</v>
      </c>
      <c r="K3" s="18" t="n">
        <f aca="false">Seznam!K32</f>
        <v>0</v>
      </c>
      <c r="L3" s="18" t="n">
        <f aca="false">Seznam!L32</f>
        <v>0</v>
      </c>
      <c r="M3" s="18" t="n">
        <f aca="false">Seznam!M32</f>
        <v>0</v>
      </c>
      <c r="N3" s="18" t="n">
        <f aca="false">Seznam!N32</f>
        <v>0</v>
      </c>
      <c r="O3" s="18" t="n">
        <f aca="false">Seznam!O32</f>
        <v>0</v>
      </c>
      <c r="P3" s="18" t="n">
        <f aca="false">Seznam!P32</f>
        <v>0</v>
      </c>
      <c r="Q3" s="18" t="n">
        <f aca="false">Seznam!Q32</f>
        <v>0</v>
      </c>
      <c r="R3" s="19" t="n">
        <f aca="false">Seznam!R32</f>
        <v>0</v>
      </c>
      <c r="S3" s="115" t="n">
        <f aca="false">Seznam!S32</f>
        <v>0</v>
      </c>
      <c r="T3" s="72" t="str">
        <f aca="false">Seznam!T32</f>
        <v>normal</v>
      </c>
      <c r="U3" s="116" t="str">
        <f aca="false">Seznam!U32</f>
        <v>Starší</v>
      </c>
    </row>
    <row r="4" customFormat="false" ht="12.75" hidden="false" customHeight="false" outlineLevel="3" collapsed="false">
      <c r="B4" s="117" t="n">
        <f aca="false">Seznam!B37</f>
        <v>34</v>
      </c>
      <c r="C4" s="39" t="n">
        <f aca="false">Seznam!C37</f>
        <v>67</v>
      </c>
      <c r="D4" s="40" t="str">
        <f aca="false">Seznam!D37</f>
        <v>Ladislav Miko</v>
      </c>
      <c r="E4" s="39" t="str">
        <f aca="false">Seznam!E37</f>
        <v>ÚAMK-AMK Blansko</v>
      </c>
      <c r="F4" s="38" t="n">
        <f aca="false">Seznam!F37</f>
        <v>1989</v>
      </c>
      <c r="G4" s="26" t="n">
        <f aca="false">Seznam!G37</f>
        <v>37</v>
      </c>
      <c r="H4" s="27" t="str">
        <f aca="false">Seznam!H37</f>
        <v>20"</v>
      </c>
      <c r="I4" s="28" t="n">
        <f aca="false">Seznam!I37</f>
        <v>0</v>
      </c>
      <c r="J4" s="28" t="n">
        <f aca="false">Seznam!J37</f>
        <v>0</v>
      </c>
      <c r="K4" s="28" t="n">
        <f aca="false">Seznam!K37</f>
        <v>0</v>
      </c>
      <c r="L4" s="28" t="n">
        <f aca="false">Seznam!L37</f>
        <v>0</v>
      </c>
      <c r="M4" s="28" t="n">
        <f aca="false">Seznam!M37</f>
        <v>0</v>
      </c>
      <c r="N4" s="28" t="n">
        <f aca="false">Seznam!N37</f>
        <v>0</v>
      </c>
      <c r="O4" s="28" t="n">
        <f aca="false">Seznam!O37</f>
        <v>0</v>
      </c>
      <c r="P4" s="28" t="n">
        <f aca="false">Seznam!P37</f>
        <v>0</v>
      </c>
      <c r="Q4" s="28" t="n">
        <f aca="false">Seznam!Q37</f>
        <v>0</v>
      </c>
      <c r="R4" s="29" t="n">
        <f aca="false">Seznam!R37</f>
        <v>0</v>
      </c>
      <c r="S4" s="118" t="n">
        <f aca="false">Seznam!S37</f>
        <v>0</v>
      </c>
      <c r="T4" s="77" t="str">
        <f aca="false">Seznam!T37</f>
        <v>normal</v>
      </c>
      <c r="U4" s="119" t="str">
        <f aca="false">Seznam!U37</f>
        <v>Starší</v>
      </c>
    </row>
    <row r="5" customFormat="false" ht="12.75" hidden="false" customHeight="false" outlineLevel="3" collapsed="false">
      <c r="B5" s="117" t="n">
        <f aca="false">Seznam!B42</f>
        <v>39</v>
      </c>
      <c r="C5" s="39" t="n">
        <f aca="false">Seznam!C42</f>
        <v>82</v>
      </c>
      <c r="D5" s="35" t="str">
        <f aca="false">Seznam!D42</f>
        <v>Filip Laurin</v>
      </c>
      <c r="E5" s="34" t="str">
        <f aca="false">Seznam!E42</f>
        <v>SC Jablonec n.N.</v>
      </c>
      <c r="F5" s="25" t="n">
        <f aca="false">Seznam!F42</f>
        <v>1990</v>
      </c>
      <c r="G5" s="26" t="n">
        <f aca="false">Seznam!G42</f>
        <v>36</v>
      </c>
      <c r="H5" s="27" t="str">
        <f aca="false">Seznam!H42</f>
        <v>20"</v>
      </c>
      <c r="I5" s="28" t="n">
        <f aca="false">Seznam!I42</f>
        <v>0</v>
      </c>
      <c r="J5" s="28" t="n">
        <f aca="false">Seznam!J42</f>
        <v>0</v>
      </c>
      <c r="K5" s="28" t="n">
        <f aca="false">Seznam!K42</f>
        <v>0</v>
      </c>
      <c r="L5" s="28" t="n">
        <f aca="false">Seznam!L42</f>
        <v>0</v>
      </c>
      <c r="M5" s="28" t="n">
        <f aca="false">Seznam!M42</f>
        <v>0</v>
      </c>
      <c r="N5" s="28" t="n">
        <f aca="false">Seznam!N42</f>
        <v>0</v>
      </c>
      <c r="O5" s="28" t="n">
        <f aca="false">Seznam!O42</f>
        <v>0</v>
      </c>
      <c r="P5" s="28" t="n">
        <f aca="false">Seznam!P42</f>
        <v>0</v>
      </c>
      <c r="Q5" s="28" t="n">
        <f aca="false">Seznam!Q42</f>
        <v>0</v>
      </c>
      <c r="R5" s="29" t="n">
        <f aca="false">Seznam!R42</f>
        <v>0</v>
      </c>
      <c r="S5" s="118" t="n">
        <f aca="false">Seznam!S42</f>
        <v>0</v>
      </c>
      <c r="T5" s="77" t="str">
        <f aca="false">Seznam!T42</f>
        <v>normal</v>
      </c>
      <c r="U5" s="119" t="str">
        <f aca="false">Seznam!U42</f>
        <v>Starší</v>
      </c>
    </row>
    <row r="6" customFormat="false" ht="12.75" hidden="false" customHeight="false" outlineLevel="3" collapsed="false">
      <c r="B6" s="117" t="n">
        <f aca="false">Seznam!B26</f>
        <v>23</v>
      </c>
      <c r="C6" s="34" t="n">
        <f aca="false">Seznam!C26</f>
        <v>62</v>
      </c>
      <c r="D6" s="40" t="str">
        <f aca="false">Seznam!D26</f>
        <v>Tomáš Eibl</v>
      </c>
      <c r="E6" s="39" t="str">
        <f aca="false">Seznam!E26</f>
        <v>TSK Děčín</v>
      </c>
      <c r="F6" s="38" t="n">
        <f aca="false">Seznam!F26</f>
        <v>1989</v>
      </c>
      <c r="G6" s="26" t="n">
        <f aca="false">Seznam!G26</f>
        <v>37</v>
      </c>
      <c r="H6" s="27" t="str">
        <f aca="false">Seznam!H26</f>
        <v>20"</v>
      </c>
      <c r="I6" s="28" t="n">
        <f aca="false">Seznam!I26</f>
        <v>0</v>
      </c>
      <c r="J6" s="28" t="n">
        <f aca="false">Seznam!J26</f>
        <v>0</v>
      </c>
      <c r="K6" s="28" t="n">
        <f aca="false">Seznam!K26</f>
        <v>3</v>
      </c>
      <c r="L6" s="28" t="n">
        <f aca="false">Seznam!L26</f>
        <v>0</v>
      </c>
      <c r="M6" s="28" t="n">
        <f aca="false">Seznam!M26</f>
        <v>0</v>
      </c>
      <c r="N6" s="28" t="n">
        <f aca="false">Seznam!N26</f>
        <v>0</v>
      </c>
      <c r="O6" s="28" t="n">
        <f aca="false">Seznam!O26</f>
        <v>1</v>
      </c>
      <c r="P6" s="28" t="n">
        <f aca="false">Seznam!P26</f>
        <v>0</v>
      </c>
      <c r="Q6" s="28" t="n">
        <f aca="false">Seznam!Q26</f>
        <v>0</v>
      </c>
      <c r="R6" s="29" t="n">
        <f aca="false">Seznam!R26</f>
        <v>0</v>
      </c>
      <c r="S6" s="118" t="n">
        <f aca="false">Seznam!S26</f>
        <v>4</v>
      </c>
      <c r="T6" s="77" t="str">
        <f aca="false">Seznam!T26</f>
        <v>normal</v>
      </c>
      <c r="U6" s="119" t="str">
        <f aca="false">Seznam!U26</f>
        <v>Starší</v>
      </c>
    </row>
    <row r="7" customFormat="false" ht="12.75" hidden="false" customHeight="false" outlineLevel="3" collapsed="false">
      <c r="B7" s="117" t="n">
        <f aca="false">Seznam!B22</f>
        <v>19</v>
      </c>
      <c r="C7" s="41" t="n">
        <f aca="false">Seznam!C22</f>
        <v>78</v>
      </c>
      <c r="D7" s="42" t="str">
        <f aca="false">Seznam!D22</f>
        <v>Marek Petrásek</v>
      </c>
      <c r="E7" s="39" t="str">
        <f aca="false">Seznam!E22</f>
        <v>SC Praha</v>
      </c>
      <c r="F7" s="38" t="n">
        <f aca="false">Seznam!F22</f>
        <v>1990</v>
      </c>
      <c r="G7" s="26" t="n">
        <f aca="false">Seznam!G22</f>
        <v>36</v>
      </c>
      <c r="H7" s="27" t="str">
        <f aca="false">Seznam!H22</f>
        <v>20"</v>
      </c>
      <c r="I7" s="28" t="n">
        <f aca="false">Seznam!I22</f>
        <v>0</v>
      </c>
      <c r="J7" s="28" t="n">
        <f aca="false">Seznam!J22</f>
        <v>0</v>
      </c>
      <c r="K7" s="28" t="n">
        <f aca="false">Seznam!K22</f>
        <v>4</v>
      </c>
      <c r="L7" s="28" t="n">
        <f aca="false">Seznam!L22</f>
        <v>0</v>
      </c>
      <c r="M7" s="28" t="n">
        <f aca="false">Seznam!M22</f>
        <v>0</v>
      </c>
      <c r="N7" s="28" t="n">
        <f aca="false">Seznam!N22</f>
        <v>0</v>
      </c>
      <c r="O7" s="28" t="n">
        <f aca="false">Seznam!O22</f>
        <v>5</v>
      </c>
      <c r="P7" s="28" t="n">
        <f aca="false">Seznam!P22</f>
        <v>0</v>
      </c>
      <c r="Q7" s="28" t="n">
        <f aca="false">Seznam!Q22</f>
        <v>1</v>
      </c>
      <c r="R7" s="29" t="n">
        <f aca="false">Seznam!R22</f>
        <v>3</v>
      </c>
      <c r="S7" s="118" t="n">
        <f aca="false">Seznam!S22</f>
        <v>13</v>
      </c>
      <c r="T7" s="77" t="str">
        <f aca="false">Seznam!T22</f>
        <v>normal</v>
      </c>
      <c r="U7" s="119" t="str">
        <f aca="false">Seznam!U22</f>
        <v>Starší</v>
      </c>
    </row>
    <row r="8" customFormat="false" ht="12.75" hidden="false" customHeight="false" outlineLevel="3" collapsed="false">
      <c r="B8" s="117" t="n">
        <f aca="false">Seznam!B20</f>
        <v>17</v>
      </c>
      <c r="C8" s="34" t="n">
        <f aca="false">Seznam!C20</f>
        <v>32</v>
      </c>
      <c r="D8" s="35" t="str">
        <f aca="false">Seznam!D20</f>
        <v>Michal Kuběnka</v>
      </c>
      <c r="E8" s="34" t="str">
        <f aca="false">Seznam!E20</f>
        <v>Biketrial Mělník</v>
      </c>
      <c r="F8" s="25" t="n">
        <f aca="false">Seznam!F20</f>
        <v>1991</v>
      </c>
      <c r="G8" s="26" t="n">
        <f aca="false">Seznam!G20</f>
        <v>35</v>
      </c>
      <c r="H8" s="33" t="str">
        <f aca="false">Seznam!H20</f>
        <v>20"</v>
      </c>
      <c r="I8" s="28" t="n">
        <f aca="false">Seznam!I20</f>
        <v>0</v>
      </c>
      <c r="J8" s="28" t="n">
        <f aca="false">Seznam!J20</f>
        <v>0</v>
      </c>
      <c r="K8" s="28" t="n">
        <f aca="false">Seznam!K20</f>
        <v>0</v>
      </c>
      <c r="L8" s="28" t="n">
        <f aca="false">Seznam!L20</f>
        <v>0</v>
      </c>
      <c r="M8" s="28" t="n">
        <f aca="false">Seznam!M20</f>
        <v>0</v>
      </c>
      <c r="N8" s="28" t="n">
        <f aca="false">Seznam!N20</f>
        <v>0</v>
      </c>
      <c r="O8" s="28" t="n">
        <f aca="false">Seznam!O20</f>
        <v>9</v>
      </c>
      <c r="P8" s="28" t="n">
        <f aca="false">Seznam!P20</f>
        <v>8</v>
      </c>
      <c r="Q8" s="28" t="n">
        <f aca="false">Seznam!Q20</f>
        <v>7</v>
      </c>
      <c r="R8" s="29" t="n">
        <f aca="false">Seznam!R20</f>
        <v>0</v>
      </c>
      <c r="S8" s="118" t="n">
        <f aca="false">Seznam!S20</f>
        <v>24</v>
      </c>
      <c r="T8" s="77" t="str">
        <f aca="false">Seznam!T20</f>
        <v>perfect</v>
      </c>
      <c r="U8" s="119" t="str">
        <f aca="false">Seznam!U20</f>
        <v>Starší</v>
      </c>
    </row>
    <row r="9" customFormat="false" ht="12.75" hidden="false" customHeight="false" outlineLevel="3" collapsed="false">
      <c r="B9" s="117" t="n">
        <f aca="false">Seznam!B17</f>
        <v>14</v>
      </c>
      <c r="C9" s="34" t="n">
        <f aca="false">Seznam!C17</f>
        <v>37</v>
      </c>
      <c r="D9" s="35" t="str">
        <f aca="false">Seznam!D17</f>
        <v>Jan Musil</v>
      </c>
      <c r="E9" s="34" t="str">
        <f aca="false">Seznam!E17</f>
        <v>MK Austerlitz</v>
      </c>
      <c r="F9" s="25" t="n">
        <f aca="false">Seznam!F17</f>
        <v>1993</v>
      </c>
      <c r="G9" s="26" t="n">
        <f aca="false">Seznam!G17</f>
        <v>33</v>
      </c>
      <c r="H9" s="33" t="str">
        <f aca="false">Seznam!H17</f>
        <v>20"</v>
      </c>
      <c r="I9" s="28" t="n">
        <f aca="false">Seznam!I17</f>
        <v>4</v>
      </c>
      <c r="J9" s="28" t="n">
        <f aca="false">Seznam!J17</f>
        <v>8</v>
      </c>
      <c r="K9" s="28" t="n">
        <f aca="false">Seznam!K17</f>
        <v>0</v>
      </c>
      <c r="L9" s="28" t="n">
        <f aca="false">Seznam!L17</f>
        <v>1</v>
      </c>
      <c r="M9" s="28" t="n">
        <f aca="false">Seznam!M17</f>
        <v>3</v>
      </c>
      <c r="N9" s="28" t="n">
        <f aca="false">Seznam!N17</f>
        <v>11</v>
      </c>
      <c r="O9" s="28" t="n">
        <f aca="false">Seznam!O17</f>
        <v>0</v>
      </c>
      <c r="P9" s="28" t="n">
        <f aca="false">Seznam!P17</f>
        <v>0</v>
      </c>
      <c r="Q9" s="28" t="n">
        <f aca="false">Seznam!Q17</f>
        <v>5</v>
      </c>
      <c r="R9" s="29" t="n">
        <f aca="false">Seznam!R17</f>
        <v>8</v>
      </c>
      <c r="S9" s="118" t="n">
        <f aca="false">Seznam!S17</f>
        <v>40</v>
      </c>
      <c r="T9" s="77" t="str">
        <f aca="false">Seznam!T17</f>
        <v>perfect</v>
      </c>
      <c r="U9" s="119" t="str">
        <f aca="false">Seznam!U17</f>
        <v>Starší</v>
      </c>
    </row>
    <row r="10" customFormat="false" ht="12.75" hidden="false" customHeight="false" outlineLevel="3" collapsed="false">
      <c r="B10" s="117" t="n">
        <f aca="false">Seznam!B13</f>
        <v>10</v>
      </c>
      <c r="C10" s="34" t="n">
        <f aca="false">Seznam!C13</f>
        <v>33</v>
      </c>
      <c r="D10" s="35" t="str">
        <f aca="false">Seznam!D13</f>
        <v>Richard Lochmann</v>
      </c>
      <c r="E10" s="37" t="str">
        <f aca="false">Seznam!E13</f>
        <v>AMK Březová</v>
      </c>
      <c r="F10" s="38" t="n">
        <f aca="false">Seznam!F13</f>
        <v>1991</v>
      </c>
      <c r="G10" s="26" t="n">
        <f aca="false">Seznam!G13</f>
        <v>35</v>
      </c>
      <c r="H10" s="33" t="str">
        <f aca="false">Seznam!H13</f>
        <v>20"</v>
      </c>
      <c r="I10" s="28" t="n">
        <f aca="false">Seznam!I13</f>
        <v>5</v>
      </c>
      <c r="J10" s="28" t="n">
        <f aca="false">Seznam!J13</f>
        <v>5</v>
      </c>
      <c r="K10" s="28" t="n">
        <f aca="false">Seznam!K13</f>
        <v>13</v>
      </c>
      <c r="L10" s="28" t="n">
        <f aca="false">Seznam!L13</f>
        <v>7</v>
      </c>
      <c r="M10" s="28" t="n">
        <f aca="false">Seznam!M13</f>
        <v>7</v>
      </c>
      <c r="N10" s="28" t="n">
        <f aca="false">Seznam!N13</f>
        <v>0</v>
      </c>
      <c r="O10" s="28" t="n">
        <f aca="false">Seznam!O13</f>
        <v>7</v>
      </c>
      <c r="P10" s="28" t="n">
        <f aca="false">Seznam!P13</f>
        <v>6</v>
      </c>
      <c r="Q10" s="28" t="n">
        <f aca="false">Seznam!Q13</f>
        <v>9</v>
      </c>
      <c r="R10" s="29" t="n">
        <f aca="false">Seznam!R13</f>
        <v>5</v>
      </c>
      <c r="S10" s="118" t="n">
        <f aca="false">Seznam!S13</f>
        <v>64</v>
      </c>
      <c r="T10" s="77" t="str">
        <f aca="false">Seznam!T13</f>
        <v>elita</v>
      </c>
      <c r="U10" s="119" t="str">
        <f aca="false">Seznam!U13</f>
        <v>Starší</v>
      </c>
    </row>
    <row r="11" customFormat="false" ht="12.75" hidden="false" customHeight="false" outlineLevel="3" collapsed="false">
      <c r="B11" s="117" t="n">
        <f aca="false">Seznam!B12</f>
        <v>9</v>
      </c>
      <c r="C11" s="34" t="n">
        <f aca="false">Seznam!C12</f>
        <v>35</v>
      </c>
      <c r="D11" s="36" t="str">
        <f aca="false">Seznam!D12</f>
        <v>Martin Kakáč</v>
      </c>
      <c r="E11" s="34" t="str">
        <f aca="false">Seznam!E12</f>
        <v>ÚAMK-AMK Blansko</v>
      </c>
      <c r="F11" s="25" t="n">
        <f aca="false">Seznam!F12</f>
        <v>1992</v>
      </c>
      <c r="G11" s="26" t="n">
        <f aca="false">Seznam!G12</f>
        <v>34</v>
      </c>
      <c r="H11" s="33" t="str">
        <f aca="false">Seznam!H12</f>
        <v>20"</v>
      </c>
      <c r="I11" s="28" t="n">
        <f aca="false">Seznam!I12</f>
        <v>7</v>
      </c>
      <c r="J11" s="28" t="n">
        <f aca="false">Seznam!J12</f>
        <v>7</v>
      </c>
      <c r="K11" s="28" t="n">
        <f aca="false">Seznam!K12</f>
        <v>0</v>
      </c>
      <c r="L11" s="28" t="n">
        <f aca="false">Seznam!L12</f>
        <v>8</v>
      </c>
      <c r="M11" s="28" t="n">
        <f aca="false">Seznam!M12</f>
        <v>4</v>
      </c>
      <c r="N11" s="28" t="n">
        <f aca="false">Seznam!N12</f>
        <v>6</v>
      </c>
      <c r="O11" s="28" t="n">
        <f aca="false">Seznam!O12</f>
        <v>8</v>
      </c>
      <c r="P11" s="28" t="n">
        <f aca="false">Seznam!P12</f>
        <v>9</v>
      </c>
      <c r="Q11" s="28" t="n">
        <f aca="false">Seznam!Q12</f>
        <v>15</v>
      </c>
      <c r="R11" s="29" t="n">
        <f aca="false">Seznam!R12</f>
        <v>4</v>
      </c>
      <c r="S11" s="118" t="n">
        <f aca="false">Seznam!S12</f>
        <v>68</v>
      </c>
      <c r="T11" s="77" t="str">
        <f aca="false">Seznam!T12</f>
        <v>elita</v>
      </c>
      <c r="U11" s="119" t="str">
        <f aca="false">Seznam!U12</f>
        <v>Starší</v>
      </c>
    </row>
    <row r="12" customFormat="false" ht="12.75" hidden="false" customHeight="false" outlineLevel="3" collapsed="false">
      <c r="B12" s="117" t="n">
        <f aca="false">Seznam!B9</f>
        <v>6</v>
      </c>
      <c r="C12" s="34" t="n">
        <f aca="false">Seznam!C9</f>
        <v>58</v>
      </c>
      <c r="D12" s="35" t="str">
        <f aca="false">Seznam!D9</f>
        <v>Petr Jeřicha</v>
      </c>
      <c r="E12" s="34" t="str">
        <f aca="false">Seznam!E9</f>
        <v>Trial Říčany</v>
      </c>
      <c r="F12" s="25" t="n">
        <f aca="false">Seznam!F9</f>
        <v>1989</v>
      </c>
      <c r="G12" s="26" t="n">
        <f aca="false">Seznam!G9</f>
        <v>37</v>
      </c>
      <c r="H12" s="27" t="str">
        <f aca="false">Seznam!H9</f>
        <v>20"</v>
      </c>
      <c r="I12" s="28" t="n">
        <f aca="false">Seznam!I9</f>
        <v>0</v>
      </c>
      <c r="J12" s="28" t="n">
        <f aca="false">Seznam!J9</f>
        <v>10</v>
      </c>
      <c r="K12" s="28" t="n">
        <f aca="false">Seznam!K9</f>
        <v>0</v>
      </c>
      <c r="L12" s="28" t="n">
        <f aca="false">Seznam!L9</f>
        <v>0</v>
      </c>
      <c r="M12" s="28" t="n">
        <f aca="false">Seznam!M9</f>
        <v>9</v>
      </c>
      <c r="N12" s="28" t="n">
        <f aca="false">Seznam!N9</f>
        <v>5</v>
      </c>
      <c r="O12" s="28" t="n">
        <f aca="false">Seznam!O9</f>
        <v>13</v>
      </c>
      <c r="P12" s="28" t="n">
        <f aca="false">Seznam!P9</f>
        <v>15</v>
      </c>
      <c r="Q12" s="28" t="n">
        <f aca="false">Seznam!Q9</f>
        <v>4</v>
      </c>
      <c r="R12" s="29" t="n">
        <f aca="false">Seznam!R9</f>
        <v>20</v>
      </c>
      <c r="S12" s="118" t="n">
        <f aca="false">Seznam!S9</f>
        <v>76</v>
      </c>
      <c r="T12" s="77" t="str">
        <f aca="false">Seznam!T9</f>
        <v>elita</v>
      </c>
      <c r="U12" s="119" t="str">
        <f aca="false">Seznam!U9</f>
        <v>Starší</v>
      </c>
    </row>
    <row r="13" customFormat="false" ht="12.75" hidden="false" customHeight="false" outlineLevel="3" collapsed="false">
      <c r="B13" s="117" t="n">
        <f aca="false">Seznam!B6</f>
        <v>3</v>
      </c>
      <c r="C13" s="23" t="n">
        <f aca="false">Seznam!C6</f>
        <v>31</v>
      </c>
      <c r="D13" s="24" t="str">
        <f aca="false">Seznam!D6</f>
        <v>Tomáš Ilčík</v>
      </c>
      <c r="E13" s="23" t="str">
        <f aca="false">Seznam!E6</f>
        <v>TJ Sokol ČSAD Hodonín</v>
      </c>
      <c r="F13" s="25" t="n">
        <f aca="false">Seznam!F6</f>
        <v>1991</v>
      </c>
      <c r="G13" s="26" t="n">
        <f aca="false">Seznam!G6</f>
        <v>35</v>
      </c>
      <c r="H13" s="33" t="str">
        <f aca="false">Seznam!H6</f>
        <v>20"</v>
      </c>
      <c r="I13" s="28" t="n">
        <f aca="false">Seznam!I6</f>
        <v>17</v>
      </c>
      <c r="J13" s="28" t="n">
        <f aca="false">Seznam!J6</f>
        <v>13</v>
      </c>
      <c r="K13" s="28" t="n">
        <f aca="false">Seznam!K6</f>
        <v>17</v>
      </c>
      <c r="L13" s="28" t="n">
        <f aca="false">Seznam!L6</f>
        <v>11</v>
      </c>
      <c r="M13" s="28" t="n">
        <f aca="false">Seznam!M6</f>
        <v>17</v>
      </c>
      <c r="N13" s="28" t="n">
        <f aca="false">Seznam!N6</f>
        <v>15</v>
      </c>
      <c r="O13" s="28" t="n">
        <f aca="false">Seznam!O6</f>
        <v>11</v>
      </c>
      <c r="P13" s="28" t="n">
        <f aca="false">Seznam!P6</f>
        <v>11</v>
      </c>
      <c r="Q13" s="28" t="n">
        <f aca="false">Seznam!Q6</f>
        <v>0</v>
      </c>
      <c r="R13" s="29" t="n">
        <f aca="false">Seznam!R6</f>
        <v>11</v>
      </c>
      <c r="S13" s="118" t="n">
        <f aca="false">Seznam!S6</f>
        <v>123</v>
      </c>
      <c r="T13" s="77" t="str">
        <f aca="false">Seznam!T6</f>
        <v>elita</v>
      </c>
      <c r="U13" s="119" t="str">
        <f aca="false">Seznam!U6</f>
        <v>Starší</v>
      </c>
    </row>
    <row r="14" customFormat="false" ht="12.75" hidden="false" customHeight="false" outlineLevel="3" collapsed="false">
      <c r="B14" s="117" t="n">
        <f aca="false">Seznam!B4</f>
        <v>1</v>
      </c>
      <c r="C14" s="23" t="n">
        <f aca="false">Seznam!C4</f>
        <v>36</v>
      </c>
      <c r="D14" s="24" t="str">
        <f aca="false">Seznam!D4</f>
        <v>David Herka</v>
      </c>
      <c r="E14" s="23" t="str">
        <f aca="false">Seznam!E4</f>
        <v>ÚAMK Mladost Hodonín</v>
      </c>
      <c r="F14" s="25" t="n">
        <f aca="false">Seznam!F4</f>
        <v>1992</v>
      </c>
      <c r="G14" s="26" t="n">
        <f aca="false">Seznam!G4</f>
        <v>34</v>
      </c>
      <c r="H14" s="33" t="str">
        <f aca="false">Seznam!H4</f>
        <v>20"</v>
      </c>
      <c r="I14" s="28" t="n">
        <f aca="false">Seznam!I4</f>
        <v>11</v>
      </c>
      <c r="J14" s="28" t="n">
        <f aca="false">Seznam!J4</f>
        <v>17</v>
      </c>
      <c r="K14" s="28" t="n">
        <f aca="false">Seznam!K4</f>
        <v>10</v>
      </c>
      <c r="L14" s="28" t="n">
        <f aca="false">Seznam!L4</f>
        <v>4</v>
      </c>
      <c r="M14" s="28" t="n">
        <f aca="false">Seznam!M4</f>
        <v>20</v>
      </c>
      <c r="N14" s="28" t="n">
        <f aca="false">Seznam!N4</f>
        <v>13</v>
      </c>
      <c r="O14" s="28" t="n">
        <f aca="false">Seznam!O4</f>
        <v>17</v>
      </c>
      <c r="P14" s="28" t="n">
        <f aca="false">Seznam!P4</f>
        <v>20</v>
      </c>
      <c r="Q14" s="28" t="n">
        <f aca="false">Seznam!Q4</f>
        <v>20</v>
      </c>
      <c r="R14" s="29" t="n">
        <f aca="false">Seznam!R4</f>
        <v>17</v>
      </c>
      <c r="S14" s="118" t="n">
        <f aca="false">Seznam!S4</f>
        <v>149</v>
      </c>
      <c r="T14" s="77" t="str">
        <f aca="false">Seznam!T4</f>
        <v>elita</v>
      </c>
      <c r="U14" s="119" t="str">
        <f aca="false">Seznam!U4</f>
        <v>Starší</v>
      </c>
    </row>
    <row r="15" customFormat="false" ht="12.75" hidden="false" customHeight="false" outlineLevel="2" collapsed="false">
      <c r="B15" s="117"/>
      <c r="C15" s="23"/>
      <c r="D15" s="24"/>
      <c r="E15" s="23"/>
      <c r="F15" s="25"/>
      <c r="G15" s="26"/>
      <c r="H15" s="33"/>
      <c r="I15" s="28"/>
      <c r="J15" s="28"/>
      <c r="K15" s="28"/>
      <c r="L15" s="28"/>
      <c r="M15" s="28"/>
      <c r="N15" s="28"/>
      <c r="O15" s="28"/>
      <c r="P15" s="28"/>
      <c r="Q15" s="28"/>
      <c r="R15" s="29"/>
      <c r="S15" s="118" t="n">
        <f aca="false">SUBTOTAL(1,S3:S14)</f>
        <v>46.75</v>
      </c>
      <c r="T15" s="77"/>
      <c r="U15" s="119" t="s">
        <v>103</v>
      </c>
    </row>
    <row r="16" customFormat="false" ht="12.75" hidden="false" customHeight="false" outlineLevel="3" collapsed="false">
      <c r="B16" s="117" t="n">
        <f aca="false">Seznam!B34</f>
        <v>31</v>
      </c>
      <c r="C16" s="34" t="n">
        <f aca="false">Seznam!C34</f>
        <v>64</v>
      </c>
      <c r="D16" s="40" t="str">
        <f aca="false">Seznam!D34</f>
        <v>Tomáš Latislav</v>
      </c>
      <c r="E16" s="39" t="str">
        <f aca="false">Seznam!E34</f>
        <v>Biketrial Litoměřice</v>
      </c>
      <c r="F16" s="38" t="n">
        <f aca="false">Seznam!F34</f>
        <v>1987</v>
      </c>
      <c r="G16" s="26" t="n">
        <f aca="false">Seznam!G34</f>
        <v>39</v>
      </c>
      <c r="H16" s="27" t="str">
        <f aca="false">Seznam!H34</f>
        <v>20"</v>
      </c>
      <c r="I16" s="28" t="n">
        <f aca="false">Seznam!I34</f>
        <v>0</v>
      </c>
      <c r="J16" s="28" t="n">
        <f aca="false">Seznam!J34</f>
        <v>0</v>
      </c>
      <c r="K16" s="28" t="n">
        <f aca="false">Seznam!K34</f>
        <v>0</v>
      </c>
      <c r="L16" s="28" t="n">
        <f aca="false">Seznam!L34</f>
        <v>0</v>
      </c>
      <c r="M16" s="28" t="n">
        <f aca="false">Seznam!M34</f>
        <v>0</v>
      </c>
      <c r="N16" s="28" t="n">
        <f aca="false">Seznam!N34</f>
        <v>0</v>
      </c>
      <c r="O16" s="28" t="n">
        <f aca="false">Seznam!O34</f>
        <v>0</v>
      </c>
      <c r="P16" s="28" t="n">
        <f aca="false">Seznam!P34</f>
        <v>0</v>
      </c>
      <c r="Q16" s="28" t="n">
        <f aca="false">Seznam!Q34</f>
        <v>0</v>
      </c>
      <c r="R16" s="29" t="n">
        <f aca="false">Seznam!R34</f>
        <v>0</v>
      </c>
      <c r="S16" s="118" t="n">
        <f aca="false">Seznam!S34</f>
        <v>0</v>
      </c>
      <c r="T16" s="77" t="str">
        <f aca="false">Seznam!T34</f>
        <v>normal</v>
      </c>
      <c r="U16" s="119" t="str">
        <f aca="false">Seznam!U34</f>
        <v>Starší</v>
      </c>
    </row>
    <row r="17" customFormat="false" ht="12.75" hidden="false" customHeight="false" outlineLevel="3" collapsed="false">
      <c r="B17" s="117" t="n">
        <f aca="false">Seznam!B38</f>
        <v>35</v>
      </c>
      <c r="C17" s="39" t="n">
        <f aca="false">Seznam!C38</f>
        <v>69</v>
      </c>
      <c r="D17" s="40" t="str">
        <f aca="false">Seznam!D38</f>
        <v>Marek Bělovský</v>
      </c>
      <c r="E17" s="39" t="str">
        <f aca="false">Seznam!E38</f>
        <v>EMC Biketrial Team</v>
      </c>
      <c r="F17" s="38" t="n">
        <f aca="false">Seznam!F38</f>
        <v>1983</v>
      </c>
      <c r="G17" s="26" t="n">
        <f aca="false">Seznam!G38</f>
        <v>43</v>
      </c>
      <c r="H17" s="27" t="str">
        <f aca="false">Seznam!H38</f>
        <v>20"</v>
      </c>
      <c r="I17" s="28" t="n">
        <f aca="false">Seznam!I38</f>
        <v>0</v>
      </c>
      <c r="J17" s="28" t="n">
        <f aca="false">Seznam!J38</f>
        <v>0</v>
      </c>
      <c r="K17" s="28" t="n">
        <f aca="false">Seznam!K38</f>
        <v>0</v>
      </c>
      <c r="L17" s="28" t="n">
        <f aca="false">Seznam!L38</f>
        <v>0</v>
      </c>
      <c r="M17" s="28" t="n">
        <f aca="false">Seznam!M38</f>
        <v>0</v>
      </c>
      <c r="N17" s="28" t="n">
        <f aca="false">Seznam!N38</f>
        <v>0</v>
      </c>
      <c r="O17" s="28" t="n">
        <f aca="false">Seznam!O38</f>
        <v>0</v>
      </c>
      <c r="P17" s="28" t="n">
        <f aca="false">Seznam!P38</f>
        <v>0</v>
      </c>
      <c r="Q17" s="28" t="n">
        <f aca="false">Seznam!Q38</f>
        <v>0</v>
      </c>
      <c r="R17" s="29" t="n">
        <f aca="false">Seznam!R38</f>
        <v>0</v>
      </c>
      <c r="S17" s="118" t="n">
        <f aca="false">Seznam!S38</f>
        <v>0</v>
      </c>
      <c r="T17" s="77" t="str">
        <f aca="false">Seznam!T38</f>
        <v>normal</v>
      </c>
      <c r="U17" s="119" t="str">
        <f aca="false">Seznam!U38</f>
        <v>Starší</v>
      </c>
    </row>
    <row r="18" customFormat="false" ht="12.75" hidden="false" customHeight="false" outlineLevel="3" collapsed="false">
      <c r="B18" s="117" t="n">
        <f aca="false">Seznam!B40</f>
        <v>37</v>
      </c>
      <c r="C18" s="39" t="n">
        <f aca="false">Seznam!C40</f>
        <v>79</v>
      </c>
      <c r="D18" s="40" t="str">
        <f aca="false">Seznam!D40</f>
        <v>Jakub Hradil</v>
      </c>
      <c r="E18" s="39" t="str">
        <f aca="false">Seznam!E40</f>
        <v>BTK Olomouc</v>
      </c>
      <c r="F18" s="38" t="n">
        <f aca="false">Seznam!F40</f>
        <v>1987</v>
      </c>
      <c r="G18" s="26" t="n">
        <f aca="false">Seznam!G40</f>
        <v>39</v>
      </c>
      <c r="H18" s="27" t="str">
        <f aca="false">Seznam!H40</f>
        <v>20"</v>
      </c>
      <c r="I18" s="28" t="n">
        <f aca="false">Seznam!I40</f>
        <v>0</v>
      </c>
      <c r="J18" s="28" t="n">
        <f aca="false">Seznam!J40</f>
        <v>0</v>
      </c>
      <c r="K18" s="28" t="n">
        <f aca="false">Seznam!K40</f>
        <v>0</v>
      </c>
      <c r="L18" s="28" t="n">
        <f aca="false">Seznam!L40</f>
        <v>0</v>
      </c>
      <c r="M18" s="28" t="n">
        <f aca="false">Seznam!M40</f>
        <v>0</v>
      </c>
      <c r="N18" s="28" t="n">
        <f aca="false">Seznam!N40</f>
        <v>0</v>
      </c>
      <c r="O18" s="28" t="n">
        <f aca="false">Seznam!O40</f>
        <v>0</v>
      </c>
      <c r="P18" s="28" t="n">
        <f aca="false">Seznam!P40</f>
        <v>0</v>
      </c>
      <c r="Q18" s="28" t="n">
        <f aca="false">Seznam!Q40</f>
        <v>0</v>
      </c>
      <c r="R18" s="29" t="n">
        <f aca="false">Seznam!R40</f>
        <v>0</v>
      </c>
      <c r="S18" s="118" t="n">
        <f aca="false">Seznam!S40</f>
        <v>0</v>
      </c>
      <c r="T18" s="77" t="str">
        <f aca="false">Seznam!T40</f>
        <v>normal</v>
      </c>
      <c r="U18" s="119" t="str">
        <f aca="false">Seznam!U40</f>
        <v>Starší</v>
      </c>
    </row>
    <row r="19" customFormat="false" ht="12.75" hidden="false" customHeight="false" outlineLevel="3" collapsed="false">
      <c r="B19" s="117" t="n">
        <f aca="false">Seznam!B27</f>
        <v>24</v>
      </c>
      <c r="C19" s="39" t="n">
        <f aca="false">Seznam!C27</f>
        <v>75</v>
      </c>
      <c r="D19" s="40" t="str">
        <f aca="false">Seznam!D27</f>
        <v>Petr Henc</v>
      </c>
      <c r="E19" s="39" t="str">
        <f aca="false">Seznam!E27</f>
        <v>Trial Říčany</v>
      </c>
      <c r="F19" s="38" t="n">
        <f aca="false">Seznam!F27</f>
        <v>1985</v>
      </c>
      <c r="G19" s="26" t="n">
        <f aca="false">Seznam!G27</f>
        <v>41</v>
      </c>
      <c r="H19" s="27" t="str">
        <f aca="false">Seznam!H27</f>
        <v>20"</v>
      </c>
      <c r="I19" s="28" t="n">
        <f aca="false">Seznam!I27</f>
        <v>0</v>
      </c>
      <c r="J19" s="28" t="n">
        <f aca="false">Seznam!J27</f>
        <v>2</v>
      </c>
      <c r="K19" s="28" t="n">
        <f aca="false">Seznam!K27</f>
        <v>0</v>
      </c>
      <c r="L19" s="28" t="n">
        <f aca="false">Seznam!L27</f>
        <v>0</v>
      </c>
      <c r="M19" s="28" t="n">
        <f aca="false">Seznam!M27</f>
        <v>0</v>
      </c>
      <c r="N19" s="28" t="n">
        <f aca="false">Seznam!N27</f>
        <v>2</v>
      </c>
      <c r="O19" s="28" t="n">
        <f aca="false">Seznam!O27</f>
        <v>0</v>
      </c>
      <c r="P19" s="28" t="n">
        <f aca="false">Seznam!P27</f>
        <v>0</v>
      </c>
      <c r="Q19" s="28" t="n">
        <f aca="false">Seznam!Q27</f>
        <v>0</v>
      </c>
      <c r="R19" s="29" t="n">
        <f aca="false">Seznam!R27</f>
        <v>0</v>
      </c>
      <c r="S19" s="118" t="n">
        <f aca="false">Seznam!S27</f>
        <v>4</v>
      </c>
      <c r="T19" s="77" t="str">
        <f aca="false">Seznam!T27</f>
        <v>normal</v>
      </c>
      <c r="U19" s="119" t="str">
        <f aca="false">Seznam!U27</f>
        <v>Starší</v>
      </c>
    </row>
    <row r="20" customFormat="false" ht="12.75" hidden="false" customHeight="false" outlineLevel="3" collapsed="false">
      <c r="B20" s="117" t="n">
        <f aca="false">Seznam!B24</f>
        <v>21</v>
      </c>
      <c r="C20" s="34" t="n">
        <f aca="false">Seznam!C24</f>
        <v>70</v>
      </c>
      <c r="D20" s="40" t="str">
        <f aca="false">Seznam!D24</f>
        <v>Lukáš Kašpar </v>
      </c>
      <c r="E20" s="39" t="str">
        <f aca="false">Seznam!E24</f>
        <v>ZHI Bike Team</v>
      </c>
      <c r="F20" s="38" t="n">
        <f aca="false">Seznam!F24</f>
        <v>1986</v>
      </c>
      <c r="G20" s="26" t="n">
        <f aca="false">Seznam!G24</f>
        <v>40</v>
      </c>
      <c r="H20" s="27" t="str">
        <f aca="false">Seznam!H24</f>
        <v>20"</v>
      </c>
      <c r="I20" s="28" t="n">
        <f aca="false">Seznam!I24</f>
        <v>2</v>
      </c>
      <c r="J20" s="28" t="n">
        <f aca="false">Seznam!J24</f>
        <v>0</v>
      </c>
      <c r="K20" s="28" t="n">
        <f aca="false">Seznam!K24</f>
        <v>0</v>
      </c>
      <c r="L20" s="28" t="n">
        <f aca="false">Seznam!L24</f>
        <v>0</v>
      </c>
      <c r="M20" s="28" t="n">
        <f aca="false">Seznam!M24</f>
        <v>2</v>
      </c>
      <c r="N20" s="28" t="n">
        <f aca="false">Seznam!N24</f>
        <v>0</v>
      </c>
      <c r="O20" s="28" t="n">
        <f aca="false">Seznam!O24</f>
        <v>4</v>
      </c>
      <c r="P20" s="28" t="n">
        <f aca="false">Seznam!P24</f>
        <v>0</v>
      </c>
      <c r="Q20" s="28" t="n">
        <f aca="false">Seznam!Q24</f>
        <v>0</v>
      </c>
      <c r="R20" s="29" t="n">
        <f aca="false">Seznam!R24</f>
        <v>0</v>
      </c>
      <c r="S20" s="118" t="n">
        <f aca="false">Seznam!S24</f>
        <v>8</v>
      </c>
      <c r="T20" s="77" t="str">
        <f aca="false">Seznam!T24</f>
        <v>normal</v>
      </c>
      <c r="U20" s="119" t="str">
        <f aca="false">Seznam!U24</f>
        <v>Starší</v>
      </c>
    </row>
    <row r="21" customFormat="false" ht="12.75" hidden="false" customHeight="false" outlineLevel="3" collapsed="false">
      <c r="B21" s="117" t="n">
        <f aca="false">Seznam!B23</f>
        <v>20</v>
      </c>
      <c r="C21" s="34" t="n">
        <f aca="false">Seznam!C23</f>
        <v>54</v>
      </c>
      <c r="D21" s="35" t="str">
        <f aca="false">Seznam!D23</f>
        <v>Ondřej Kunčar</v>
      </c>
      <c r="E21" s="34" t="str">
        <f aca="false">Seznam!E23</f>
        <v>BTK Olomouc</v>
      </c>
      <c r="F21" s="25" t="n">
        <f aca="false">Seznam!F23</f>
        <v>1987</v>
      </c>
      <c r="G21" s="26" t="n">
        <f aca="false">Seznam!G23</f>
        <v>39</v>
      </c>
      <c r="H21" s="27" t="str">
        <f aca="false">Seznam!H23</f>
        <v>20"</v>
      </c>
      <c r="I21" s="28" t="n">
        <f aca="false">Seznam!I23</f>
        <v>0</v>
      </c>
      <c r="J21" s="28" t="n">
        <f aca="false">Seznam!J23</f>
        <v>0</v>
      </c>
      <c r="K21" s="28" t="n">
        <f aca="false">Seznam!K23</f>
        <v>0</v>
      </c>
      <c r="L21" s="28" t="n">
        <f aca="false">Seznam!L23</f>
        <v>5</v>
      </c>
      <c r="M21" s="28" t="n">
        <f aca="false">Seznam!M23</f>
        <v>0</v>
      </c>
      <c r="N21" s="28" t="n">
        <f aca="false">Seznam!N23</f>
        <v>4</v>
      </c>
      <c r="O21" s="28" t="n">
        <f aca="false">Seznam!O23</f>
        <v>0</v>
      </c>
      <c r="P21" s="28" t="n">
        <f aca="false">Seznam!P23</f>
        <v>0</v>
      </c>
      <c r="Q21" s="28" t="n">
        <f aca="false">Seznam!Q23</f>
        <v>0</v>
      </c>
      <c r="R21" s="29" t="n">
        <f aca="false">Seznam!R23</f>
        <v>0</v>
      </c>
      <c r="S21" s="118" t="n">
        <f aca="false">Seznam!S23</f>
        <v>9</v>
      </c>
      <c r="T21" s="77" t="str">
        <f aca="false">Seznam!T23</f>
        <v>normal</v>
      </c>
      <c r="U21" s="119" t="str">
        <f aca="false">Seznam!U23</f>
        <v>Starší</v>
      </c>
    </row>
    <row r="22" customFormat="false" ht="12.75" hidden="false" customHeight="false" outlineLevel="3" collapsed="false">
      <c r="B22" s="117" t="n">
        <f aca="false">Seznam!B21</f>
        <v>18</v>
      </c>
      <c r="C22" s="34" t="n">
        <f aca="false">Seznam!C21</f>
        <v>83</v>
      </c>
      <c r="D22" s="40" t="str">
        <f aca="false">Seznam!D21</f>
        <v>František Sadílek</v>
      </c>
      <c r="E22" s="39" t="str">
        <f aca="false">Seznam!E21</f>
        <v>ÚAMK-AMK Staré Brno</v>
      </c>
      <c r="F22" s="38" t="n">
        <f aca="false">Seznam!F21</f>
        <v>1978</v>
      </c>
      <c r="G22" s="26" t="n">
        <f aca="false">Seznam!G21</f>
        <v>48</v>
      </c>
      <c r="H22" s="27" t="str">
        <f aca="false">Seznam!H21</f>
        <v>20"</v>
      </c>
      <c r="I22" s="28" t="n">
        <f aca="false">Seznam!I21</f>
        <v>20</v>
      </c>
      <c r="J22" s="28" t="n">
        <f aca="false">Seznam!J21</f>
        <v>0</v>
      </c>
      <c r="K22" s="28" t="n">
        <f aca="false">Seznam!K21</f>
        <v>0</v>
      </c>
      <c r="L22" s="28" t="n">
        <f aca="false">Seznam!L21</f>
        <v>0</v>
      </c>
      <c r="M22" s="28" t="n">
        <f aca="false">Seznam!M21</f>
        <v>0</v>
      </c>
      <c r="N22" s="28" t="n">
        <f aca="false">Seznam!N21</f>
        <v>0</v>
      </c>
      <c r="O22" s="28" t="n">
        <f aca="false">Seznam!O21</f>
        <v>0</v>
      </c>
      <c r="P22" s="28" t="n">
        <f aca="false">Seznam!P21</f>
        <v>0</v>
      </c>
      <c r="Q22" s="28" t="n">
        <f aca="false">Seznam!Q21</f>
        <v>0</v>
      </c>
      <c r="R22" s="29" t="n">
        <f aca="false">Seznam!R21</f>
        <v>0</v>
      </c>
      <c r="S22" s="118" t="n">
        <f aca="false">Seznam!S21</f>
        <v>20</v>
      </c>
      <c r="T22" s="77" t="str">
        <f aca="false">Seznam!T21</f>
        <v>normal</v>
      </c>
      <c r="U22" s="119" t="str">
        <f aca="false">Seznam!U21</f>
        <v>Starší</v>
      </c>
    </row>
    <row r="23" customFormat="false" ht="12.75" hidden="false" customHeight="false" outlineLevel="3" collapsed="false">
      <c r="B23" s="117" t="n">
        <f aca="false">Seznam!B19</f>
        <v>16</v>
      </c>
      <c r="C23" s="34" t="n">
        <f aca="false">Seznam!C19</f>
        <v>55</v>
      </c>
      <c r="D23" s="35" t="str">
        <f aca="false">Seznam!D19</f>
        <v>Martin Havelka </v>
      </c>
      <c r="E23" s="34" t="str">
        <f aca="false">Seznam!E19</f>
        <v>ÚAMK-AMK Staré Brno</v>
      </c>
      <c r="F23" s="25" t="n">
        <f aca="false">Seznam!F19</f>
        <v>1979</v>
      </c>
      <c r="G23" s="26" t="n">
        <f aca="false">Seznam!G19</f>
        <v>47</v>
      </c>
      <c r="H23" s="27" t="str">
        <f aca="false">Seznam!H19</f>
        <v>20"</v>
      </c>
      <c r="I23" s="28" t="n">
        <f aca="false">Seznam!I19</f>
        <v>0</v>
      </c>
      <c r="J23" s="28" t="n">
        <f aca="false">Seznam!J19</f>
        <v>3</v>
      </c>
      <c r="K23" s="28" t="n">
        <f aca="false">Seznam!K19</f>
        <v>9</v>
      </c>
      <c r="L23" s="28" t="n">
        <f aca="false">Seznam!L19</f>
        <v>13</v>
      </c>
      <c r="M23" s="28" t="n">
        <f aca="false">Seznam!M19</f>
        <v>0</v>
      </c>
      <c r="N23" s="28" t="n">
        <f aca="false">Seznam!N19</f>
        <v>0</v>
      </c>
      <c r="O23" s="28" t="n">
        <f aca="false">Seznam!O19</f>
        <v>0</v>
      </c>
      <c r="P23" s="28" t="n">
        <f aca="false">Seznam!P19</f>
        <v>0</v>
      </c>
      <c r="Q23" s="28" t="n">
        <f aca="false">Seznam!Q19</f>
        <v>0</v>
      </c>
      <c r="R23" s="29" t="n">
        <f aca="false">Seznam!R19</f>
        <v>1</v>
      </c>
      <c r="S23" s="118" t="n">
        <f aca="false">Seznam!S19</f>
        <v>26</v>
      </c>
      <c r="T23" s="77" t="str">
        <f aca="false">Seznam!T19</f>
        <v>perfect</v>
      </c>
      <c r="U23" s="119" t="str">
        <f aca="false">Seznam!U19</f>
        <v>Starší</v>
      </c>
    </row>
    <row r="24" customFormat="false" ht="12.75" hidden="false" customHeight="false" outlineLevel="3" collapsed="false">
      <c r="B24" s="117" t="n">
        <f aca="false">Seznam!B18</f>
        <v>15</v>
      </c>
      <c r="C24" s="39" t="n">
        <f aca="false">Seznam!C18</f>
        <v>57</v>
      </c>
      <c r="D24" s="40" t="str">
        <f aca="false">Seznam!D18</f>
        <v>Marek Tryner</v>
      </c>
      <c r="E24" s="39" t="str">
        <f aca="false">Seznam!E18</f>
        <v>ZHI Bike Team</v>
      </c>
      <c r="F24" s="38" t="n">
        <f aca="false">Seznam!F18</f>
        <v>1987</v>
      </c>
      <c r="G24" s="26" t="n">
        <f aca="false">Seznam!G18</f>
        <v>39</v>
      </c>
      <c r="H24" s="27" t="str">
        <f aca="false">Seznam!H18</f>
        <v>20"</v>
      </c>
      <c r="I24" s="28" t="n">
        <f aca="false">Seznam!I18</f>
        <v>9</v>
      </c>
      <c r="J24" s="28" t="n">
        <f aca="false">Seznam!J18</f>
        <v>9</v>
      </c>
      <c r="K24" s="28" t="n">
        <f aca="false">Seznam!K18</f>
        <v>6</v>
      </c>
      <c r="L24" s="28" t="n">
        <f aca="false">Seznam!L18</f>
        <v>0</v>
      </c>
      <c r="M24" s="28" t="n">
        <f aca="false">Seznam!M18</f>
        <v>5</v>
      </c>
      <c r="N24" s="28" t="n">
        <f aca="false">Seznam!N18</f>
        <v>1</v>
      </c>
      <c r="O24" s="28" t="n">
        <f aca="false">Seznam!O18</f>
        <v>0</v>
      </c>
      <c r="P24" s="28" t="n">
        <f aca="false">Seznam!P18</f>
        <v>2</v>
      </c>
      <c r="Q24" s="28" t="n">
        <f aca="false">Seznam!Q18</f>
        <v>2</v>
      </c>
      <c r="R24" s="29" t="n">
        <f aca="false">Seznam!R18</f>
        <v>2</v>
      </c>
      <c r="S24" s="118" t="n">
        <f aca="false">Seznam!S18</f>
        <v>36</v>
      </c>
      <c r="T24" s="77" t="str">
        <f aca="false">Seznam!T18</f>
        <v>perfect</v>
      </c>
      <c r="U24" s="119" t="str">
        <f aca="false">Seznam!U18</f>
        <v>Starší</v>
      </c>
    </row>
    <row r="25" customFormat="false" ht="12.75" hidden="false" customHeight="false" outlineLevel="3" collapsed="false">
      <c r="B25" s="117" t="n">
        <f aca="false">Seznam!B14</f>
        <v>11</v>
      </c>
      <c r="C25" s="39" t="n">
        <f aca="false">Seznam!C14</f>
        <v>76</v>
      </c>
      <c r="D25" s="40" t="str">
        <f aca="false">Seznam!D14</f>
        <v>Josef Bigas</v>
      </c>
      <c r="E25" s="39" t="str">
        <f aca="false">Seznam!E14</f>
        <v>Cyklo Jiřička</v>
      </c>
      <c r="F25" s="38" t="n">
        <f aca="false">Seznam!F14</f>
        <v>1983</v>
      </c>
      <c r="G25" s="26" t="n">
        <f aca="false">Seznam!G14</f>
        <v>43</v>
      </c>
      <c r="H25" s="27" t="str">
        <f aca="false">Seznam!H14</f>
        <v>20"</v>
      </c>
      <c r="I25" s="28" t="n">
        <f aca="false">Seznam!I14</f>
        <v>6</v>
      </c>
      <c r="J25" s="28" t="n">
        <f aca="false">Seznam!J14</f>
        <v>11</v>
      </c>
      <c r="K25" s="28" t="n">
        <f aca="false">Seznam!K14</f>
        <v>7</v>
      </c>
      <c r="L25" s="28" t="n">
        <f aca="false">Seznam!L14</f>
        <v>6</v>
      </c>
      <c r="M25" s="28" t="n">
        <f aca="false">Seznam!M14</f>
        <v>6</v>
      </c>
      <c r="N25" s="28" t="n">
        <f aca="false">Seznam!N14</f>
        <v>3</v>
      </c>
      <c r="O25" s="28" t="n">
        <f aca="false">Seznam!O14</f>
        <v>6</v>
      </c>
      <c r="P25" s="28" t="n">
        <f aca="false">Seznam!P14</f>
        <v>4</v>
      </c>
      <c r="Q25" s="28" t="n">
        <f aca="false">Seznam!Q14</f>
        <v>10</v>
      </c>
      <c r="R25" s="29" t="n">
        <f aca="false">Seznam!R14</f>
        <v>6</v>
      </c>
      <c r="S25" s="118" t="n">
        <f aca="false">Seznam!S14</f>
        <v>65</v>
      </c>
      <c r="T25" s="77" t="str">
        <f aca="false">Seznam!T14</f>
        <v>elita</v>
      </c>
      <c r="U25" s="119" t="str">
        <f aca="false">Seznam!U14</f>
        <v>Starší</v>
      </c>
    </row>
    <row r="26" customFormat="false" ht="12.75" hidden="false" customHeight="false" outlineLevel="3" collapsed="false">
      <c r="B26" s="117" t="n">
        <f aca="false">Seznam!B7</f>
        <v>4</v>
      </c>
      <c r="C26" s="34" t="n">
        <f aca="false">Seznam!C7</f>
        <v>51</v>
      </c>
      <c r="D26" s="35" t="str">
        <f aca="false">Seznam!D7</f>
        <v>Jiří Svoboda</v>
      </c>
      <c r="E26" s="34" t="str">
        <f aca="false">Seznam!E7</f>
        <v>Biketrial Team Velrybáři</v>
      </c>
      <c r="F26" s="25" t="n">
        <f aca="false">Seznam!F7</f>
        <v>1976</v>
      </c>
      <c r="G26" s="26" t="n">
        <f aca="false">Seznam!G7</f>
        <v>50</v>
      </c>
      <c r="H26" s="27" t="str">
        <f aca="false">Seznam!H7</f>
        <v>20"</v>
      </c>
      <c r="I26" s="28" t="n">
        <f aca="false">Seznam!I7</f>
        <v>15</v>
      </c>
      <c r="J26" s="28" t="n">
        <f aca="false">Seznam!J7</f>
        <v>20</v>
      </c>
      <c r="K26" s="28" t="n">
        <f aca="false">Seznam!K7</f>
        <v>0</v>
      </c>
      <c r="L26" s="28" t="n">
        <f aca="false">Seznam!L7</f>
        <v>17</v>
      </c>
      <c r="M26" s="28" t="n">
        <f aca="false">Seznam!M7</f>
        <v>0</v>
      </c>
      <c r="N26" s="28" t="n">
        <f aca="false">Seznam!N7</f>
        <v>0</v>
      </c>
      <c r="O26" s="28" t="n">
        <f aca="false">Seznam!O7</f>
        <v>20</v>
      </c>
      <c r="P26" s="28" t="n">
        <f aca="false">Seznam!P7</f>
        <v>17</v>
      </c>
      <c r="Q26" s="28" t="n">
        <f aca="false">Seznam!Q7</f>
        <v>17</v>
      </c>
      <c r="R26" s="29" t="n">
        <f aca="false">Seznam!R7</f>
        <v>10</v>
      </c>
      <c r="S26" s="118" t="n">
        <f aca="false">Seznam!S7</f>
        <v>116</v>
      </c>
      <c r="T26" s="77" t="str">
        <f aca="false">Seznam!T7</f>
        <v>elita</v>
      </c>
      <c r="U26" s="119" t="str">
        <f aca="false">Seznam!U7</f>
        <v>Starší</v>
      </c>
    </row>
    <row r="27" customFormat="false" ht="12.75" hidden="false" customHeight="false" outlineLevel="3" collapsed="false">
      <c r="B27" s="117" t="n">
        <f aca="false">Seznam!B5</f>
        <v>2</v>
      </c>
      <c r="C27" s="23" t="n">
        <f aca="false">Seznam!C5</f>
        <v>52</v>
      </c>
      <c r="D27" s="24" t="str">
        <f aca="false">Seznam!D5</f>
        <v>Pavel Klouček</v>
      </c>
      <c r="E27" s="23" t="str">
        <f aca="false">Seznam!E5</f>
        <v>Bosch Černík - Plzeň</v>
      </c>
      <c r="F27" s="25" t="n">
        <f aca="false">Seznam!F5</f>
        <v>1972</v>
      </c>
      <c r="G27" s="26" t="n">
        <f aca="false">Seznam!G5</f>
        <v>54</v>
      </c>
      <c r="H27" s="27" t="str">
        <f aca="false">Seznam!H5</f>
        <v>20"</v>
      </c>
      <c r="I27" s="28" t="n">
        <f aca="false">Seznam!I5</f>
        <v>0</v>
      </c>
      <c r="J27" s="28" t="n">
        <f aca="false">Seznam!J5</f>
        <v>15</v>
      </c>
      <c r="K27" s="28" t="n">
        <f aca="false">Seznam!K5</f>
        <v>15</v>
      </c>
      <c r="L27" s="28" t="n">
        <f aca="false">Seznam!L5</f>
        <v>15</v>
      </c>
      <c r="M27" s="28" t="n">
        <f aca="false">Seznam!M5</f>
        <v>15</v>
      </c>
      <c r="N27" s="28" t="n">
        <f aca="false">Seznam!N5</f>
        <v>17</v>
      </c>
      <c r="O27" s="28" t="n">
        <f aca="false">Seznam!O5</f>
        <v>15</v>
      </c>
      <c r="P27" s="28" t="n">
        <f aca="false">Seznam!P5</f>
        <v>13</v>
      </c>
      <c r="Q27" s="28" t="n">
        <f aca="false">Seznam!Q5</f>
        <v>13</v>
      </c>
      <c r="R27" s="29" t="n">
        <f aca="false">Seznam!R5</f>
        <v>15</v>
      </c>
      <c r="S27" s="118" t="n">
        <f aca="false">Seznam!S5</f>
        <v>133</v>
      </c>
      <c r="T27" s="77" t="str">
        <f aca="false">Seznam!T5</f>
        <v>elita</v>
      </c>
      <c r="U27" s="119" t="str">
        <f aca="false">Seznam!U5</f>
        <v>Starší</v>
      </c>
    </row>
    <row r="28" customFormat="false" ht="12.75" hidden="false" customHeight="false" outlineLevel="2" collapsed="false">
      <c r="B28" s="117"/>
      <c r="C28" s="23"/>
      <c r="D28" s="24"/>
      <c r="E28" s="23"/>
      <c r="F28" s="25"/>
      <c r="G28" s="26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9"/>
      <c r="S28" s="118" t="n">
        <f aca="false">SUBTOTAL(1,S16:S27)</f>
        <v>34.75</v>
      </c>
      <c r="T28" s="77"/>
      <c r="U28" s="119" t="s">
        <v>104</v>
      </c>
    </row>
    <row r="29" customFormat="false" ht="12.75" hidden="false" customHeight="false" outlineLevel="1" collapsed="false">
      <c r="B29" s="117"/>
      <c r="C29" s="23"/>
      <c r="D29" s="24"/>
      <c r="E29" s="23"/>
      <c r="F29" s="25"/>
      <c r="G29" s="26" t="n">
        <f aca="false">SUBTOTAL(1,G3:G27)</f>
        <v>39.4166666666667</v>
      </c>
      <c r="H29" s="120" t="s">
        <v>105</v>
      </c>
      <c r="I29" s="28"/>
      <c r="J29" s="28"/>
      <c r="K29" s="28"/>
      <c r="L29" s="28"/>
      <c r="M29" s="28"/>
      <c r="N29" s="28"/>
      <c r="O29" s="28"/>
      <c r="P29" s="28"/>
      <c r="Q29" s="28"/>
      <c r="R29" s="29"/>
      <c r="S29" s="118"/>
      <c r="T29" s="77"/>
      <c r="U29" s="119"/>
    </row>
    <row r="30" customFormat="false" ht="12.75" hidden="false" customHeight="false" outlineLevel="3" collapsed="false">
      <c r="B30" s="117" t="n">
        <f aca="false">Seznam!B35</f>
        <v>32</v>
      </c>
      <c r="C30" s="39" t="n">
        <f aca="false">Seznam!C35</f>
        <v>65</v>
      </c>
      <c r="D30" s="40" t="str">
        <f aca="false">Seznam!D35</f>
        <v>Jakub Gvuzd</v>
      </c>
      <c r="E30" s="39" t="str">
        <f aca="false">Seznam!E35</f>
        <v>ZHI Bike Team</v>
      </c>
      <c r="F30" s="38" t="n">
        <f aca="false">Seznam!F35</f>
        <v>1989</v>
      </c>
      <c r="G30" s="26" t="n">
        <f aca="false">Seznam!G35</f>
        <v>37</v>
      </c>
      <c r="H30" s="33" t="str">
        <f aca="false">Seznam!H35</f>
        <v>26"</v>
      </c>
      <c r="I30" s="28" t="n">
        <f aca="false">Seznam!I35</f>
        <v>0</v>
      </c>
      <c r="J30" s="28" t="n">
        <f aca="false">Seznam!J35</f>
        <v>0</v>
      </c>
      <c r="K30" s="28" t="n">
        <f aca="false">Seznam!K35</f>
        <v>0</v>
      </c>
      <c r="L30" s="28" t="n">
        <f aca="false">Seznam!L35</f>
        <v>0</v>
      </c>
      <c r="M30" s="28" t="n">
        <f aca="false">Seznam!M35</f>
        <v>0</v>
      </c>
      <c r="N30" s="28" t="n">
        <f aca="false">Seznam!N35</f>
        <v>0</v>
      </c>
      <c r="O30" s="28" t="n">
        <f aca="false">Seznam!O35</f>
        <v>0</v>
      </c>
      <c r="P30" s="28" t="n">
        <f aca="false">Seznam!P35</f>
        <v>0</v>
      </c>
      <c r="Q30" s="28" t="n">
        <f aca="false">Seznam!Q35</f>
        <v>0</v>
      </c>
      <c r="R30" s="29" t="n">
        <f aca="false">Seznam!R35</f>
        <v>0</v>
      </c>
      <c r="S30" s="118" t="n">
        <f aca="false">Seznam!S35</f>
        <v>0</v>
      </c>
      <c r="T30" s="77" t="str">
        <f aca="false">Seznam!T35</f>
        <v>normal</v>
      </c>
      <c r="U30" s="119" t="str">
        <f aca="false">Seznam!U35</f>
        <v>Starší</v>
      </c>
    </row>
    <row r="31" customFormat="false" ht="12.75" hidden="false" customHeight="false" outlineLevel="3" collapsed="false">
      <c r="B31" s="117" t="n">
        <f aca="false">Seznam!B41</f>
        <v>38</v>
      </c>
      <c r="C31" s="34" t="n">
        <f aca="false">Seznam!C41</f>
        <v>81</v>
      </c>
      <c r="D31" s="35" t="str">
        <f aca="false">Seznam!D41</f>
        <v>Michal Prucek</v>
      </c>
      <c r="E31" s="34" t="str">
        <f aca="false">Seznam!E41</f>
        <v>BTK Olomouc</v>
      </c>
      <c r="F31" s="25" t="n">
        <f aca="false">Seznam!F41</f>
        <v>1990</v>
      </c>
      <c r="G31" s="26" t="n">
        <f aca="false">Seznam!G41</f>
        <v>36</v>
      </c>
      <c r="H31" s="33" t="str">
        <f aca="false">Seznam!H41</f>
        <v>26"</v>
      </c>
      <c r="I31" s="28" t="n">
        <f aca="false">Seznam!I41</f>
        <v>0</v>
      </c>
      <c r="J31" s="28" t="n">
        <f aca="false">Seznam!J41</f>
        <v>0</v>
      </c>
      <c r="K31" s="28" t="n">
        <f aca="false">Seznam!K41</f>
        <v>0</v>
      </c>
      <c r="L31" s="28" t="n">
        <f aca="false">Seznam!L41</f>
        <v>0</v>
      </c>
      <c r="M31" s="28" t="n">
        <f aca="false">Seznam!M41</f>
        <v>0</v>
      </c>
      <c r="N31" s="28" t="n">
        <f aca="false">Seznam!N41</f>
        <v>0</v>
      </c>
      <c r="O31" s="28" t="n">
        <f aca="false">Seznam!O41</f>
        <v>0</v>
      </c>
      <c r="P31" s="28" t="n">
        <f aca="false">Seznam!P41</f>
        <v>0</v>
      </c>
      <c r="Q31" s="28" t="n">
        <f aca="false">Seznam!Q41</f>
        <v>0</v>
      </c>
      <c r="R31" s="29" t="n">
        <f aca="false">Seznam!R41</f>
        <v>0</v>
      </c>
      <c r="S31" s="118" t="n">
        <f aca="false">Seznam!S41</f>
        <v>0</v>
      </c>
      <c r="T31" s="77" t="str">
        <f aca="false">Seznam!T41</f>
        <v>normal</v>
      </c>
      <c r="U31" s="119" t="str">
        <f aca="false">Seznam!U41</f>
        <v>Starší</v>
      </c>
    </row>
    <row r="32" customFormat="false" ht="12.75" hidden="false" customHeight="false" outlineLevel="3" collapsed="false">
      <c r="B32" s="117" t="n">
        <f aca="false">Seznam!B28</f>
        <v>25</v>
      </c>
      <c r="C32" s="41" t="n">
        <f aca="false">Seznam!C28</f>
        <v>80</v>
      </c>
      <c r="D32" s="42" t="str">
        <f aca="false">Seznam!D28</f>
        <v>Dominik Fiala</v>
      </c>
      <c r="E32" s="39" t="str">
        <f aca="false">Seznam!E28</f>
        <v>ÚAMK-AMK Blansko</v>
      </c>
      <c r="F32" s="25" t="n">
        <f aca="false">Seznam!F28</f>
        <v>1990</v>
      </c>
      <c r="G32" s="26" t="n">
        <f aca="false">Seznam!G28</f>
        <v>36</v>
      </c>
      <c r="H32" s="33" t="str">
        <f aca="false">Seznam!H28</f>
        <v>26"</v>
      </c>
      <c r="I32" s="28" t="n">
        <f aca="false">Seznam!I28</f>
        <v>0</v>
      </c>
      <c r="J32" s="28" t="n">
        <f aca="false">Seznam!J28</f>
        <v>0</v>
      </c>
      <c r="K32" s="28" t="n">
        <f aca="false">Seznam!K28</f>
        <v>0</v>
      </c>
      <c r="L32" s="28" t="n">
        <f aca="false">Seznam!L28</f>
        <v>0</v>
      </c>
      <c r="M32" s="28" t="n">
        <f aca="false">Seznam!M28</f>
        <v>0</v>
      </c>
      <c r="N32" s="28" t="n">
        <f aca="false">Seznam!N28</f>
        <v>0</v>
      </c>
      <c r="O32" s="28" t="n">
        <f aca="false">Seznam!O28</f>
        <v>0</v>
      </c>
      <c r="P32" s="28" t="n">
        <f aca="false">Seznam!P28</f>
        <v>0</v>
      </c>
      <c r="Q32" s="28" t="n">
        <f aca="false">Seznam!Q28</f>
        <v>3</v>
      </c>
      <c r="R32" s="29" t="n">
        <f aca="false">Seznam!R28</f>
        <v>0</v>
      </c>
      <c r="S32" s="118" t="n">
        <f aca="false">Seznam!S28</f>
        <v>3</v>
      </c>
      <c r="T32" s="77" t="str">
        <f aca="false">Seznam!T28</f>
        <v>normal</v>
      </c>
      <c r="U32" s="119" t="str">
        <f aca="false">Seznam!U28</f>
        <v>Starší</v>
      </c>
    </row>
    <row r="33" customFormat="false" ht="12.75" hidden="false" customHeight="false" outlineLevel="3" collapsed="false">
      <c r="B33" s="117" t="n">
        <f aca="false">Seznam!B29</f>
        <v>26</v>
      </c>
      <c r="C33" s="34" t="n">
        <f aca="false">Seznam!C29</f>
        <v>72</v>
      </c>
      <c r="D33" s="35" t="str">
        <f aca="false">Seznam!D29</f>
        <v>Petr Wašniowski</v>
      </c>
      <c r="E33" s="34" t="str">
        <f aca="false">Seznam!E29</f>
        <v>ZHI Bike Team</v>
      </c>
      <c r="F33" s="25" t="n">
        <f aca="false">Seznam!F29</f>
        <v>1990</v>
      </c>
      <c r="G33" s="26" t="n">
        <f aca="false">Seznam!G29</f>
        <v>36</v>
      </c>
      <c r="H33" s="33" t="str">
        <f aca="false">Seznam!H29</f>
        <v>26"</v>
      </c>
      <c r="I33" s="28" t="n">
        <f aca="false">Seznam!I29</f>
        <v>0</v>
      </c>
      <c r="J33" s="28" t="n">
        <f aca="false">Seznam!J29</f>
        <v>0</v>
      </c>
      <c r="K33" s="28" t="n">
        <f aca="false">Seznam!K29</f>
        <v>0</v>
      </c>
      <c r="L33" s="28" t="n">
        <f aca="false">Seznam!L29</f>
        <v>0</v>
      </c>
      <c r="M33" s="28" t="n">
        <f aca="false">Seznam!M29</f>
        <v>0</v>
      </c>
      <c r="N33" s="28" t="n">
        <f aca="false">Seznam!N29</f>
        <v>0</v>
      </c>
      <c r="O33" s="28" t="n">
        <f aca="false">Seznam!O29</f>
        <v>3</v>
      </c>
      <c r="P33" s="28" t="n">
        <f aca="false">Seznam!P29</f>
        <v>0</v>
      </c>
      <c r="Q33" s="28" t="n">
        <f aca="false">Seznam!Q29</f>
        <v>0</v>
      </c>
      <c r="R33" s="29" t="n">
        <f aca="false">Seznam!R29</f>
        <v>0</v>
      </c>
      <c r="S33" s="118" t="n">
        <f aca="false">Seznam!S29</f>
        <v>3</v>
      </c>
      <c r="T33" s="77" t="str">
        <f aca="false">Seznam!T29</f>
        <v>normal</v>
      </c>
      <c r="U33" s="119" t="str">
        <f aca="false">Seznam!U29</f>
        <v>Starší</v>
      </c>
    </row>
    <row r="34" customFormat="false" ht="12.75" hidden="false" customHeight="false" outlineLevel="3" collapsed="false">
      <c r="B34" s="117" t="n">
        <f aca="false">Seznam!B16</f>
        <v>13</v>
      </c>
      <c r="C34" s="39" t="n">
        <f aca="false">Seznam!C16</f>
        <v>59</v>
      </c>
      <c r="D34" s="40" t="str">
        <f aca="false">Seznam!D16</f>
        <v>Jan Dušek</v>
      </c>
      <c r="E34" s="39" t="str">
        <f aca="false">Seznam!E16</f>
        <v>BT Krkonoše</v>
      </c>
      <c r="F34" s="38" t="n">
        <f aca="false">Seznam!F16</f>
        <v>1989</v>
      </c>
      <c r="G34" s="26" t="n">
        <f aca="false">Seznam!G16</f>
        <v>37</v>
      </c>
      <c r="H34" s="33" t="str">
        <f aca="false">Seznam!H16</f>
        <v>26"</v>
      </c>
      <c r="I34" s="28" t="n">
        <f aca="false">Seznam!I16</f>
        <v>1</v>
      </c>
      <c r="J34" s="28" t="n">
        <f aca="false">Seznam!J16</f>
        <v>1</v>
      </c>
      <c r="K34" s="28" t="n">
        <f aca="false">Seznam!K16</f>
        <v>5</v>
      </c>
      <c r="L34" s="28" t="n">
        <f aca="false">Seznam!L16</f>
        <v>2</v>
      </c>
      <c r="M34" s="28" t="n">
        <f aca="false">Seznam!M16</f>
        <v>11</v>
      </c>
      <c r="N34" s="28" t="n">
        <f aca="false">Seznam!N16</f>
        <v>8</v>
      </c>
      <c r="O34" s="28" t="n">
        <f aca="false">Seznam!O16</f>
        <v>0</v>
      </c>
      <c r="P34" s="28" t="n">
        <f aca="false">Seznam!P16</f>
        <v>5</v>
      </c>
      <c r="Q34" s="28" t="n">
        <f aca="false">Seznam!Q16</f>
        <v>6</v>
      </c>
      <c r="R34" s="29" t="n">
        <f aca="false">Seznam!R16</f>
        <v>9</v>
      </c>
      <c r="S34" s="118" t="n">
        <f aca="false">Seznam!S16</f>
        <v>48</v>
      </c>
      <c r="T34" s="77" t="str">
        <f aca="false">Seznam!T16</f>
        <v>perfect</v>
      </c>
      <c r="U34" s="119" t="str">
        <f aca="false">Seznam!U16</f>
        <v>Starší</v>
      </c>
    </row>
    <row r="35" customFormat="false" ht="12.75" hidden="false" customHeight="false" outlineLevel="3" collapsed="false">
      <c r="B35" s="117" t="n">
        <f aca="false">Seznam!B11</f>
        <v>8</v>
      </c>
      <c r="C35" s="34" t="n">
        <f aca="false">Seznam!C11</f>
        <v>74</v>
      </c>
      <c r="D35" s="35" t="str">
        <f aca="false">Seznam!D11</f>
        <v>Lukáš Kuběnka</v>
      </c>
      <c r="E35" s="34" t="str">
        <f aca="false">Seznam!E11</f>
        <v>Biketrial Mělník</v>
      </c>
      <c r="F35" s="25" t="n">
        <f aca="false">Seznam!F11</f>
        <v>1990</v>
      </c>
      <c r="G35" s="26" t="n">
        <f aca="false">Seznam!G11</f>
        <v>36</v>
      </c>
      <c r="H35" s="33" t="str">
        <f aca="false">Seznam!H11</f>
        <v>26"</v>
      </c>
      <c r="I35" s="28" t="n">
        <f aca="false">Seznam!I11</f>
        <v>3</v>
      </c>
      <c r="J35" s="28" t="n">
        <f aca="false">Seznam!J11</f>
        <v>4</v>
      </c>
      <c r="K35" s="28" t="n">
        <f aca="false">Seznam!K11</f>
        <v>8</v>
      </c>
      <c r="L35" s="28" t="n">
        <f aca="false">Seznam!L11</f>
        <v>3</v>
      </c>
      <c r="M35" s="28" t="n">
        <f aca="false">Seznam!M11</f>
        <v>13</v>
      </c>
      <c r="N35" s="28" t="n">
        <f aca="false">Seznam!N11</f>
        <v>7</v>
      </c>
      <c r="O35" s="28" t="n">
        <f aca="false">Seznam!O11</f>
        <v>10</v>
      </c>
      <c r="P35" s="28" t="n">
        <f aca="false">Seznam!P11</f>
        <v>10</v>
      </c>
      <c r="Q35" s="28" t="n">
        <f aca="false">Seznam!Q11</f>
        <v>11</v>
      </c>
      <c r="R35" s="29" t="n">
        <f aca="false">Seznam!R11</f>
        <v>0</v>
      </c>
      <c r="S35" s="118" t="n">
        <f aca="false">Seznam!S11</f>
        <v>69</v>
      </c>
      <c r="T35" s="77" t="str">
        <f aca="false">Seznam!T11</f>
        <v>elita</v>
      </c>
      <c r="U35" s="119" t="str">
        <f aca="false">Seznam!U11</f>
        <v>Starší</v>
      </c>
    </row>
    <row r="36" customFormat="false" ht="12.75" hidden="false" customHeight="false" outlineLevel="2" collapsed="false">
      <c r="B36" s="117"/>
      <c r="C36" s="34"/>
      <c r="D36" s="35"/>
      <c r="E36" s="34"/>
      <c r="F36" s="25"/>
      <c r="G36" s="26"/>
      <c r="H36" s="33"/>
      <c r="I36" s="28"/>
      <c r="J36" s="28"/>
      <c r="K36" s="28"/>
      <c r="L36" s="28"/>
      <c r="M36" s="28"/>
      <c r="N36" s="28"/>
      <c r="O36" s="28"/>
      <c r="P36" s="28"/>
      <c r="Q36" s="28"/>
      <c r="R36" s="29"/>
      <c r="S36" s="118" t="n">
        <f aca="false">SUBTOTAL(1,S30:S35)</f>
        <v>20.5</v>
      </c>
      <c r="T36" s="77"/>
      <c r="U36" s="119" t="s">
        <v>103</v>
      </c>
    </row>
    <row r="37" customFormat="false" ht="12.75" hidden="false" customHeight="false" outlineLevel="3" collapsed="false">
      <c r="B37" s="117" t="n">
        <f aca="false">Seznam!B33</f>
        <v>30</v>
      </c>
      <c r="C37" s="34" t="n">
        <f aca="false">Seznam!C33</f>
        <v>61</v>
      </c>
      <c r="D37" s="40" t="str">
        <f aca="false">Seznam!D33</f>
        <v>Radoslav Basel</v>
      </c>
      <c r="E37" s="39" t="str">
        <f aca="false">Seznam!E33</f>
        <v>ZHI Bike Team</v>
      </c>
      <c r="F37" s="38" t="n">
        <f aca="false">Seznam!F33</f>
        <v>1981</v>
      </c>
      <c r="G37" s="26" t="n">
        <f aca="false">Seznam!G33</f>
        <v>45</v>
      </c>
      <c r="H37" s="33" t="str">
        <f aca="false">Seznam!H33</f>
        <v>26"</v>
      </c>
      <c r="I37" s="28" t="n">
        <f aca="false">Seznam!I33</f>
        <v>0</v>
      </c>
      <c r="J37" s="28" t="n">
        <f aca="false">Seznam!J33</f>
        <v>0</v>
      </c>
      <c r="K37" s="28" t="n">
        <f aca="false">Seznam!K33</f>
        <v>0</v>
      </c>
      <c r="L37" s="28" t="n">
        <f aca="false">Seznam!L33</f>
        <v>0</v>
      </c>
      <c r="M37" s="28" t="n">
        <f aca="false">Seznam!M33</f>
        <v>0</v>
      </c>
      <c r="N37" s="28" t="n">
        <f aca="false">Seznam!N33</f>
        <v>0</v>
      </c>
      <c r="O37" s="28" t="n">
        <f aca="false">Seznam!O33</f>
        <v>0</v>
      </c>
      <c r="P37" s="28" t="n">
        <f aca="false">Seznam!P33</f>
        <v>0</v>
      </c>
      <c r="Q37" s="28" t="n">
        <f aca="false">Seznam!Q33</f>
        <v>0</v>
      </c>
      <c r="R37" s="29" t="n">
        <f aca="false">Seznam!R33</f>
        <v>0</v>
      </c>
      <c r="S37" s="118" t="n">
        <f aca="false">Seznam!S33</f>
        <v>0</v>
      </c>
      <c r="T37" s="77" t="str">
        <f aca="false">Seznam!T33</f>
        <v>normal</v>
      </c>
      <c r="U37" s="119" t="str">
        <f aca="false">Seznam!U33</f>
        <v>Starší</v>
      </c>
    </row>
    <row r="38" customFormat="false" ht="12.75" hidden="false" customHeight="false" outlineLevel="3" collapsed="false">
      <c r="B38" s="117" t="n">
        <f aca="false">Seznam!B36</f>
        <v>33</v>
      </c>
      <c r="C38" s="39" t="n">
        <f aca="false">Seznam!C36</f>
        <v>66</v>
      </c>
      <c r="D38" s="40" t="str">
        <f aca="false">Seznam!D36</f>
        <v>Jan Sladký</v>
      </c>
      <c r="E38" s="39" t="str">
        <f aca="false">Seznam!E36</f>
        <v>Biketrial klub Česká Lípa</v>
      </c>
      <c r="F38" s="38" t="n">
        <f aca="false">Seznam!F36</f>
        <v>1988</v>
      </c>
      <c r="G38" s="26" t="n">
        <f aca="false">Seznam!G36</f>
        <v>38</v>
      </c>
      <c r="H38" s="33" t="str">
        <f aca="false">Seznam!H36</f>
        <v>26"</v>
      </c>
      <c r="I38" s="28" t="n">
        <f aca="false">Seznam!I36</f>
        <v>0</v>
      </c>
      <c r="J38" s="28" t="n">
        <f aca="false">Seznam!J36</f>
        <v>0</v>
      </c>
      <c r="K38" s="28" t="n">
        <f aca="false">Seznam!K36</f>
        <v>0</v>
      </c>
      <c r="L38" s="28" t="n">
        <f aca="false">Seznam!L36</f>
        <v>0</v>
      </c>
      <c r="M38" s="28" t="n">
        <f aca="false">Seznam!M36</f>
        <v>0</v>
      </c>
      <c r="N38" s="28" t="n">
        <f aca="false">Seznam!N36</f>
        <v>0</v>
      </c>
      <c r="O38" s="28" t="n">
        <f aca="false">Seznam!O36</f>
        <v>0</v>
      </c>
      <c r="P38" s="28" t="n">
        <f aca="false">Seznam!P36</f>
        <v>0</v>
      </c>
      <c r="Q38" s="28" t="n">
        <f aca="false">Seznam!Q36</f>
        <v>0</v>
      </c>
      <c r="R38" s="29" t="n">
        <f aca="false">Seznam!R36</f>
        <v>0</v>
      </c>
      <c r="S38" s="118" t="n">
        <f aca="false">Seznam!S36</f>
        <v>0</v>
      </c>
      <c r="T38" s="77" t="str">
        <f aca="false">Seznam!T36</f>
        <v>normal</v>
      </c>
      <c r="U38" s="119" t="str">
        <f aca="false">Seznam!U36</f>
        <v>Starší</v>
      </c>
    </row>
    <row r="39" customFormat="false" ht="12.75" hidden="false" customHeight="false" outlineLevel="3" collapsed="false">
      <c r="B39" s="117" t="n">
        <f aca="false">Seznam!B39</f>
        <v>36</v>
      </c>
      <c r="C39" s="34" t="n">
        <f aca="false">Seznam!C39</f>
        <v>77</v>
      </c>
      <c r="D39" s="35" t="str">
        <f aca="false">Seznam!D39</f>
        <v>Jaromír Kašpar</v>
      </c>
      <c r="E39" s="34" t="str">
        <f aca="false">Seznam!E39</f>
        <v>SC Plzeň</v>
      </c>
      <c r="F39" s="25" t="n">
        <f aca="false">Seznam!F39</f>
        <v>1987</v>
      </c>
      <c r="G39" s="26" t="n">
        <f aca="false">Seznam!G39</f>
        <v>39</v>
      </c>
      <c r="H39" s="33" t="str">
        <f aca="false">Seznam!H39</f>
        <v>26"</v>
      </c>
      <c r="I39" s="28" t="n">
        <f aca="false">Seznam!I39</f>
        <v>0</v>
      </c>
      <c r="J39" s="28" t="n">
        <f aca="false">Seznam!J39</f>
        <v>0</v>
      </c>
      <c r="K39" s="28" t="n">
        <f aca="false">Seznam!K39</f>
        <v>0</v>
      </c>
      <c r="L39" s="28" t="n">
        <f aca="false">Seznam!L39</f>
        <v>0</v>
      </c>
      <c r="M39" s="28" t="n">
        <f aca="false">Seznam!M39</f>
        <v>0</v>
      </c>
      <c r="N39" s="28" t="n">
        <f aca="false">Seznam!N39</f>
        <v>0</v>
      </c>
      <c r="O39" s="28" t="n">
        <f aca="false">Seznam!O39</f>
        <v>0</v>
      </c>
      <c r="P39" s="28" t="n">
        <f aca="false">Seznam!P39</f>
        <v>0</v>
      </c>
      <c r="Q39" s="28" t="n">
        <f aca="false">Seznam!Q39</f>
        <v>0</v>
      </c>
      <c r="R39" s="29" t="n">
        <f aca="false">Seznam!R39</f>
        <v>0</v>
      </c>
      <c r="S39" s="118" t="n">
        <f aca="false">Seznam!S39</f>
        <v>0</v>
      </c>
      <c r="T39" s="77" t="str">
        <f aca="false">Seznam!T39</f>
        <v>normal</v>
      </c>
      <c r="U39" s="119" t="str">
        <f aca="false">Seznam!U39</f>
        <v>Starší</v>
      </c>
    </row>
    <row r="40" customFormat="false" ht="12.75" hidden="false" customHeight="false" outlineLevel="3" collapsed="false">
      <c r="B40" s="117" t="n">
        <f aca="false">Seznam!B30</f>
        <v>27</v>
      </c>
      <c r="C40" s="34" t="n">
        <f aca="false">Seznam!C30</f>
        <v>60</v>
      </c>
      <c r="D40" s="35" t="str">
        <f aca="false">Seznam!D30</f>
        <v>Martin Čedík</v>
      </c>
      <c r="E40" s="34" t="str">
        <f aca="false">Seznam!E30</f>
        <v>AMK Březová</v>
      </c>
      <c r="F40" s="25" t="n">
        <f aca="false">Seznam!F30</f>
        <v>1979</v>
      </c>
      <c r="G40" s="26" t="n">
        <f aca="false">Seznam!G30</f>
        <v>47</v>
      </c>
      <c r="H40" s="33" t="str">
        <f aca="false">Seznam!H30</f>
        <v>26"</v>
      </c>
      <c r="I40" s="28" t="n">
        <f aca="false">Seznam!I30</f>
        <v>0</v>
      </c>
      <c r="J40" s="28" t="n">
        <f aca="false">Seznam!J30</f>
        <v>0</v>
      </c>
      <c r="K40" s="28" t="n">
        <f aca="false">Seznam!K30</f>
        <v>1</v>
      </c>
      <c r="L40" s="28" t="n">
        <f aca="false">Seznam!L30</f>
        <v>0</v>
      </c>
      <c r="M40" s="28" t="n">
        <f aca="false">Seznam!M30</f>
        <v>0</v>
      </c>
      <c r="N40" s="28" t="n">
        <f aca="false">Seznam!N30</f>
        <v>0</v>
      </c>
      <c r="O40" s="28" t="n">
        <f aca="false">Seznam!O30</f>
        <v>0</v>
      </c>
      <c r="P40" s="28" t="n">
        <f aca="false">Seznam!P30</f>
        <v>0</v>
      </c>
      <c r="Q40" s="28" t="n">
        <f aca="false">Seznam!Q30</f>
        <v>0</v>
      </c>
      <c r="R40" s="29" t="n">
        <f aca="false">Seznam!R30</f>
        <v>0</v>
      </c>
      <c r="S40" s="118" t="n">
        <f aca="false">Seznam!S30</f>
        <v>1</v>
      </c>
      <c r="T40" s="77" t="str">
        <f aca="false">Seznam!T30</f>
        <v>normal</v>
      </c>
      <c r="U40" s="119" t="str">
        <f aca="false">Seznam!U30</f>
        <v>Starší</v>
      </c>
    </row>
    <row r="41" customFormat="false" ht="12.75" hidden="false" customHeight="false" outlineLevel="3" collapsed="false">
      <c r="B41" s="117" t="n">
        <f aca="false">Seznam!B31</f>
        <v>28</v>
      </c>
      <c r="C41" s="34" t="n">
        <f aca="false">Seznam!C31</f>
        <v>63</v>
      </c>
      <c r="D41" s="35" t="str">
        <f aca="false">Seznam!D31</f>
        <v>Milan Chmelka</v>
      </c>
      <c r="E41" s="34" t="str">
        <f aca="false">Seznam!E31</f>
        <v>ÚAMK-AMK Staré Brno</v>
      </c>
      <c r="F41" s="25" t="n">
        <f aca="false">Seznam!F31</f>
        <v>1984</v>
      </c>
      <c r="G41" s="26" t="n">
        <f aca="false">Seznam!G31</f>
        <v>42</v>
      </c>
      <c r="H41" s="33" t="str">
        <f aca="false">Seznam!H31</f>
        <v>26"</v>
      </c>
      <c r="I41" s="28" t="n">
        <f aca="false">Seznam!I31</f>
        <v>0</v>
      </c>
      <c r="J41" s="28" t="n">
        <f aca="false">Seznam!J31</f>
        <v>0</v>
      </c>
      <c r="K41" s="28" t="n">
        <f aca="false">Seznam!K31</f>
        <v>0</v>
      </c>
      <c r="L41" s="28" t="n">
        <f aca="false">Seznam!L31</f>
        <v>0</v>
      </c>
      <c r="M41" s="28" t="n">
        <f aca="false">Seznam!M31</f>
        <v>1</v>
      </c>
      <c r="N41" s="28" t="n">
        <f aca="false">Seznam!N31</f>
        <v>0</v>
      </c>
      <c r="O41" s="28" t="n">
        <f aca="false">Seznam!O31</f>
        <v>0</v>
      </c>
      <c r="P41" s="28" t="n">
        <f aca="false">Seznam!P31</f>
        <v>0</v>
      </c>
      <c r="Q41" s="28" t="n">
        <f aca="false">Seznam!Q31</f>
        <v>0</v>
      </c>
      <c r="R41" s="29" t="n">
        <f aca="false">Seznam!R31</f>
        <v>0</v>
      </c>
      <c r="S41" s="118" t="n">
        <f aca="false">Seznam!S31</f>
        <v>1</v>
      </c>
      <c r="T41" s="77" t="str">
        <f aca="false">Seznam!T31</f>
        <v>normal</v>
      </c>
      <c r="U41" s="119" t="str">
        <f aca="false">Seznam!U31</f>
        <v>Starší</v>
      </c>
    </row>
    <row r="42" customFormat="false" ht="12.75" hidden="false" customHeight="false" outlineLevel="3" collapsed="false">
      <c r="B42" s="117" t="n">
        <f aca="false">Seznam!B25</f>
        <v>22</v>
      </c>
      <c r="C42" s="39" t="n">
        <f aca="false">Seznam!C25</f>
        <v>71</v>
      </c>
      <c r="D42" s="40" t="str">
        <f aca="false">Seznam!D25</f>
        <v>Tomáš Herka</v>
      </c>
      <c r="E42" s="39" t="str">
        <f aca="false">Seznam!E25</f>
        <v>ÚAMK Mladost Hodonín</v>
      </c>
      <c r="F42" s="38" t="n">
        <f aca="false">Seznam!F25</f>
        <v>1988</v>
      </c>
      <c r="G42" s="26" t="n">
        <f aca="false">Seznam!G25</f>
        <v>38</v>
      </c>
      <c r="H42" s="33" t="str">
        <f aca="false">Seznam!H25</f>
        <v>26"</v>
      </c>
      <c r="I42" s="28" t="n">
        <f aca="false">Seznam!I25</f>
        <v>0</v>
      </c>
      <c r="J42" s="28" t="n">
        <f aca="false">Seznam!J25</f>
        <v>0</v>
      </c>
      <c r="K42" s="28" t="n">
        <f aca="false">Seznam!K25</f>
        <v>2</v>
      </c>
      <c r="L42" s="28" t="n">
        <f aca="false">Seznam!L25</f>
        <v>0</v>
      </c>
      <c r="M42" s="28" t="n">
        <f aca="false">Seznam!M25</f>
        <v>0</v>
      </c>
      <c r="N42" s="28" t="n">
        <f aca="false">Seznam!N25</f>
        <v>0</v>
      </c>
      <c r="O42" s="28" t="n">
        <f aca="false">Seznam!O25</f>
        <v>2</v>
      </c>
      <c r="P42" s="28" t="n">
        <f aca="false">Seznam!P25</f>
        <v>1</v>
      </c>
      <c r="Q42" s="28" t="n">
        <f aca="false">Seznam!Q25</f>
        <v>0</v>
      </c>
      <c r="R42" s="29" t="n">
        <f aca="false">Seznam!R25</f>
        <v>0</v>
      </c>
      <c r="S42" s="118" t="n">
        <f aca="false">Seznam!S25</f>
        <v>5</v>
      </c>
      <c r="T42" s="77" t="str">
        <f aca="false">Seznam!T25</f>
        <v>normal</v>
      </c>
      <c r="U42" s="119" t="str">
        <f aca="false">Seznam!U25</f>
        <v>Starší</v>
      </c>
    </row>
    <row r="43" customFormat="false" ht="12.75" hidden="false" customHeight="false" outlineLevel="3" collapsed="false">
      <c r="B43" s="117" t="n">
        <f aca="false">Seznam!B15</f>
        <v>12</v>
      </c>
      <c r="C43" s="34" t="n">
        <f aca="false">Seznam!C15</f>
        <v>53</v>
      </c>
      <c r="D43" s="35" t="str">
        <f aca="false">Seznam!D15</f>
        <v>Tadeáš Ševčík</v>
      </c>
      <c r="E43" s="34" t="str">
        <f aca="false">Seznam!E15</f>
        <v>ÚAMK-AMK Blansko</v>
      </c>
      <c r="F43" s="25" t="n">
        <f aca="false">Seznam!F15</f>
        <v>1987</v>
      </c>
      <c r="G43" s="26" t="n">
        <f aca="false">Seznam!G15</f>
        <v>39</v>
      </c>
      <c r="H43" s="33" t="str">
        <f aca="false">Seznam!H15</f>
        <v>26"</v>
      </c>
      <c r="I43" s="28" t="n">
        <f aca="false">Seznam!I15</f>
        <v>8</v>
      </c>
      <c r="J43" s="28" t="n">
        <f aca="false">Seznam!J15</f>
        <v>0</v>
      </c>
      <c r="K43" s="28" t="n">
        <f aca="false">Seznam!K15</f>
        <v>0</v>
      </c>
      <c r="L43" s="28" t="n">
        <f aca="false">Seznam!L15</f>
        <v>9</v>
      </c>
      <c r="M43" s="28" t="n">
        <f aca="false">Seznam!M15</f>
        <v>8</v>
      </c>
      <c r="N43" s="28" t="n">
        <f aca="false">Seznam!N15</f>
        <v>10</v>
      </c>
      <c r="O43" s="28" t="n">
        <f aca="false">Seznam!O15</f>
        <v>0</v>
      </c>
      <c r="P43" s="28" t="n">
        <f aca="false">Seznam!P15</f>
        <v>3</v>
      </c>
      <c r="Q43" s="28" t="n">
        <f aca="false">Seznam!Q15</f>
        <v>8</v>
      </c>
      <c r="R43" s="29" t="n">
        <f aca="false">Seznam!R15</f>
        <v>7</v>
      </c>
      <c r="S43" s="118" t="n">
        <f aca="false">Seznam!S15</f>
        <v>53</v>
      </c>
      <c r="T43" s="77" t="str">
        <f aca="false">Seznam!T15</f>
        <v>perfect</v>
      </c>
      <c r="U43" s="119" t="str">
        <f aca="false">Seznam!U15</f>
        <v>Starší</v>
      </c>
    </row>
    <row r="44" customFormat="false" ht="12.75" hidden="false" customHeight="false" outlineLevel="3" collapsed="false">
      <c r="B44" s="117" t="n">
        <f aca="false">Seznam!B10</f>
        <v>7</v>
      </c>
      <c r="C44" s="34" t="n">
        <f aca="false">Seznam!C10</f>
        <v>56</v>
      </c>
      <c r="D44" s="35" t="str">
        <f aca="false">Seznam!D10</f>
        <v>Miloš Zavadil</v>
      </c>
      <c r="E44" s="34" t="str">
        <f aca="false">Seznam!E10</f>
        <v>ÚAMK-AMK Blansko</v>
      </c>
      <c r="F44" s="25" t="n">
        <f aca="false">Seznam!F10</f>
        <v>1985</v>
      </c>
      <c r="G44" s="26" t="n">
        <f aca="false">Seznam!G10</f>
        <v>41</v>
      </c>
      <c r="H44" s="27" t="str">
        <f aca="false">Seznam!H10</f>
        <v>26"</v>
      </c>
      <c r="I44" s="28" t="n">
        <f aca="false">Seznam!I10</f>
        <v>13</v>
      </c>
      <c r="J44" s="28" t="n">
        <f aca="false">Seznam!J10</f>
        <v>0</v>
      </c>
      <c r="K44" s="28" t="n">
        <f aca="false">Seznam!K10</f>
        <v>11</v>
      </c>
      <c r="L44" s="28" t="n">
        <f aca="false">Seznam!L10</f>
        <v>10</v>
      </c>
      <c r="M44" s="28" t="n">
        <f aca="false">Seznam!M10</f>
        <v>10</v>
      </c>
      <c r="N44" s="28" t="n">
        <f aca="false">Seznam!N10</f>
        <v>9</v>
      </c>
      <c r="O44" s="28" t="n">
        <f aca="false">Seznam!O10</f>
        <v>0</v>
      </c>
      <c r="P44" s="28" t="n">
        <f aca="false">Seznam!P10</f>
        <v>7</v>
      </c>
      <c r="Q44" s="28" t="n">
        <f aca="false">Seznam!Q10</f>
        <v>0</v>
      </c>
      <c r="R44" s="29" t="n">
        <f aca="false">Seznam!R10</f>
        <v>13</v>
      </c>
      <c r="S44" s="118" t="n">
        <f aca="false">Seznam!S10</f>
        <v>73</v>
      </c>
      <c r="T44" s="77" t="str">
        <f aca="false">Seznam!T10</f>
        <v>elita</v>
      </c>
      <c r="U44" s="119" t="str">
        <f aca="false">Seznam!U10</f>
        <v>Starší</v>
      </c>
    </row>
    <row r="45" customFormat="false" ht="13.5" hidden="false" customHeight="false" outlineLevel="3" collapsed="false">
      <c r="B45" s="121" t="n">
        <f aca="false">Seznam!B8</f>
        <v>5</v>
      </c>
      <c r="C45" s="45" t="n">
        <f aca="false">Seznam!C8</f>
        <v>73</v>
      </c>
      <c r="D45" s="44" t="str">
        <f aca="false">Seznam!D8</f>
        <v>Daniel Bouda</v>
      </c>
      <c r="E45" s="45" t="str">
        <f aca="false">Seznam!E8</f>
        <v>AMK Březová</v>
      </c>
      <c r="F45" s="46" t="n">
        <f aca="false">Seznam!F8</f>
        <v>1978</v>
      </c>
      <c r="G45" s="47" t="n">
        <f aca="false">Seznam!G8</f>
        <v>48</v>
      </c>
      <c r="H45" s="122" t="str">
        <f aca="false">Seznam!H8</f>
        <v>26"</v>
      </c>
      <c r="I45" s="49" t="n">
        <f aca="false">Seznam!I8</f>
        <v>10</v>
      </c>
      <c r="J45" s="49" t="n">
        <f aca="false">Seznam!J8</f>
        <v>6</v>
      </c>
      <c r="K45" s="49" t="n">
        <f aca="false">Seznam!K8</f>
        <v>20</v>
      </c>
      <c r="L45" s="49" t="n">
        <f aca="false">Seznam!L8</f>
        <v>20</v>
      </c>
      <c r="M45" s="49" t="n">
        <f aca="false">Seznam!M8</f>
        <v>0</v>
      </c>
      <c r="N45" s="49" t="n">
        <f aca="false">Seznam!N8</f>
        <v>20</v>
      </c>
      <c r="O45" s="49" t="n">
        <f aca="false">Seznam!O8</f>
        <v>0</v>
      </c>
      <c r="P45" s="49" t="n">
        <f aca="false">Seznam!P8</f>
        <v>0</v>
      </c>
      <c r="Q45" s="49" t="n">
        <f aca="false">Seznam!Q8</f>
        <v>0</v>
      </c>
      <c r="R45" s="50" t="n">
        <f aca="false">Seznam!R8</f>
        <v>0</v>
      </c>
      <c r="S45" s="123" t="n">
        <f aca="false">Seznam!S8</f>
        <v>76</v>
      </c>
      <c r="T45" s="80" t="str">
        <f aca="false">Seznam!T8</f>
        <v>elita</v>
      </c>
      <c r="U45" s="124" t="str">
        <f aca="false">Seznam!U8</f>
        <v>Starší</v>
      </c>
    </row>
    <row r="46" customFormat="false" ht="12.75" hidden="false" customHeight="false" outlineLevel="2" collapsed="false">
      <c r="B46" s="125"/>
      <c r="C46" s="126"/>
      <c r="D46" s="127"/>
      <c r="E46" s="126"/>
      <c r="F46" s="128"/>
      <c r="G46" s="129"/>
      <c r="H46" s="126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1" t="n">
        <f aca="false">SUBTOTAL(1,S37:S45)</f>
        <v>23.2222222222222</v>
      </c>
      <c r="T46" s="54"/>
      <c r="U46" s="125" t="s">
        <v>104</v>
      </c>
    </row>
    <row r="47" customFormat="false" ht="12.75" hidden="false" customHeight="false" outlineLevel="1" collapsed="false">
      <c r="B47" s="125"/>
      <c r="C47" s="126"/>
      <c r="D47" s="127"/>
      <c r="E47" s="126"/>
      <c r="F47" s="128"/>
      <c r="G47" s="129" t="n">
        <f aca="false">SUBTOTAL(1,G30:G45)</f>
        <v>39.6666666666667</v>
      </c>
      <c r="H47" s="132" t="s">
        <v>1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1"/>
      <c r="T47" s="54"/>
      <c r="U47" s="125"/>
    </row>
    <row r="48" customFormat="false" ht="12.75" hidden="false" customHeight="false" outlineLevel="0" collapsed="false">
      <c r="B48" s="125"/>
      <c r="C48" s="126"/>
      <c r="D48" s="127"/>
      <c r="E48" s="126"/>
      <c r="F48" s="128"/>
      <c r="G48" s="129"/>
      <c r="H48" s="132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1" t="n">
        <f aca="false">SUBTOTAL(1,S3:S45)</f>
        <v>33.5897435897436</v>
      </c>
      <c r="T48" s="54"/>
      <c r="U48" s="125" t="s">
        <v>107</v>
      </c>
    </row>
    <row r="49" customFormat="false" ht="12.75" hidden="false" customHeight="false" outlineLevel="0" collapsed="false">
      <c r="B49" s="125"/>
      <c r="C49" s="126"/>
      <c r="D49" s="127"/>
      <c r="E49" s="126"/>
      <c r="F49" s="128"/>
      <c r="G49" s="129" t="n">
        <f aca="false">SUBTOTAL(1,G3:G45)</f>
        <v>39.5128205128205</v>
      </c>
      <c r="H49" s="132" t="s">
        <v>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1"/>
      <c r="T49" s="54"/>
      <c r="U4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5" min="5" style="0" width="39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81" t="s">
        <v>108</v>
      </c>
      <c r="C3" s="133" t="s">
        <v>14</v>
      </c>
      <c r="E3" s="134" t="str">
        <f aca="false">B3&amp;"  -  "&amp;C3</f>
        <v>Jméno  -  Klub</v>
      </c>
    </row>
    <row r="4" customFormat="false" ht="12.75" hidden="false" customHeight="false" outlineLevel="0" collapsed="false">
      <c r="B4" s="135" t="s">
        <v>31</v>
      </c>
      <c r="C4" s="136" t="s">
        <v>32</v>
      </c>
      <c r="D4" s="0" t="s">
        <v>109</v>
      </c>
      <c r="E4" s="89" t="str">
        <f aca="false">B4&amp;"  -  "&amp;C4</f>
        <v>David Herka  -  ÚAMK Mladost Hodonín</v>
      </c>
    </row>
    <row r="5" customFormat="false" ht="12.75" hidden="false" customHeight="false" outlineLevel="0" collapsed="false">
      <c r="B5" s="137" t="s">
        <v>34</v>
      </c>
      <c r="C5" s="138" t="s">
        <v>35</v>
      </c>
      <c r="E5" s="97" t="str">
        <f aca="false">B5&amp;"  -  "&amp;C5</f>
        <v>Pavel Klouček  -  Bosch Černík - Plzeň</v>
      </c>
    </row>
    <row r="6" customFormat="false" ht="12.75" hidden="false" customHeight="false" outlineLevel="0" collapsed="false">
      <c r="B6" s="137" t="s">
        <v>36</v>
      </c>
      <c r="C6" s="138" t="s">
        <v>37</v>
      </c>
      <c r="E6" s="97" t="str">
        <f aca="false">B6&amp;"  -  "&amp;C6</f>
        <v>Tomáš Ilčík  -  TJ Sokol ČSAD Hodonín</v>
      </c>
    </row>
    <row r="7" customFormat="false" ht="12.75" hidden="false" customHeight="false" outlineLevel="0" collapsed="false">
      <c r="B7" s="139" t="s">
        <v>38</v>
      </c>
      <c r="C7" s="33" t="s">
        <v>39</v>
      </c>
      <c r="E7" s="97" t="str">
        <f aca="false">B7&amp;"  -  "&amp;C7</f>
        <v>Jiří Svoboda  -  Biketrial Team Velrybáři</v>
      </c>
    </row>
    <row r="8" customFormat="false" ht="12.75" hidden="false" customHeight="false" outlineLevel="0" collapsed="false">
      <c r="B8" s="139" t="s">
        <v>40</v>
      </c>
      <c r="C8" s="33" t="s">
        <v>41</v>
      </c>
      <c r="E8" s="97" t="str">
        <f aca="false">B8&amp;"  -  "&amp;C8</f>
        <v>Daniel Bouda  -  AMK Březová</v>
      </c>
    </row>
    <row r="9" customFormat="false" ht="12.75" hidden="false" customHeight="false" outlineLevel="0" collapsed="false">
      <c r="B9" s="139" t="s">
        <v>43</v>
      </c>
      <c r="C9" s="33" t="s">
        <v>44</v>
      </c>
      <c r="E9" s="97" t="str">
        <f aca="false">B9&amp;"  -  "&amp;C9</f>
        <v>Petr Jeřicha  -  Trial Říčany</v>
      </c>
    </row>
    <row r="10" customFormat="false" ht="12.75" hidden="false" customHeight="false" outlineLevel="0" collapsed="false">
      <c r="B10" s="139" t="s">
        <v>45</v>
      </c>
      <c r="C10" s="33" t="s">
        <v>46</v>
      </c>
      <c r="E10" s="97" t="str">
        <f aca="false">B10&amp;"  -  "&amp;C10</f>
        <v>Miloš Zavadil  -  ÚAMK-AMK Blansko</v>
      </c>
    </row>
    <row r="11" customFormat="false" ht="12.75" hidden="false" customHeight="false" outlineLevel="0" collapsed="false">
      <c r="B11" s="139" t="s">
        <v>47</v>
      </c>
      <c r="C11" s="33" t="s">
        <v>48</v>
      </c>
      <c r="E11" s="97" t="str">
        <f aca="false">B11&amp;"  -  "&amp;C11</f>
        <v>Lukáš Kuběnka  -  Biketrial Mělník</v>
      </c>
    </row>
    <row r="12" customFormat="false" ht="12.75" hidden="false" customHeight="false" outlineLevel="0" collapsed="false">
      <c r="B12" s="140" t="s">
        <v>49</v>
      </c>
      <c r="C12" s="33" t="s">
        <v>46</v>
      </c>
      <c r="E12" s="97" t="str">
        <f aca="false">B12&amp;"  -  "&amp;C12</f>
        <v>Martin Kakáč  -  ÚAMK-AMK Blansko</v>
      </c>
    </row>
    <row r="13" customFormat="false" ht="12.75" hidden="false" customHeight="false" outlineLevel="0" collapsed="false">
      <c r="B13" s="139" t="s">
        <v>50</v>
      </c>
      <c r="C13" s="141" t="s">
        <v>41</v>
      </c>
      <c r="E13" s="97" t="str">
        <f aca="false">B13&amp;"  -  "&amp;C13</f>
        <v>Richard Lochmann  -  AMK Březová</v>
      </c>
    </row>
    <row r="14" customFormat="false" ht="12.75" hidden="false" customHeight="false" outlineLevel="0" collapsed="false">
      <c r="B14" s="142" t="s">
        <v>51</v>
      </c>
      <c r="C14" s="27" t="s">
        <v>52</v>
      </c>
      <c r="E14" s="97" t="str">
        <f aca="false">B14&amp;"  -  "&amp;C14</f>
        <v>Josef Bigas  -  Cyklo Jiřička</v>
      </c>
    </row>
    <row r="15" customFormat="false" ht="12.75" hidden="false" customHeight="false" outlineLevel="0" collapsed="false">
      <c r="B15" s="139" t="s">
        <v>53</v>
      </c>
      <c r="C15" s="33" t="s">
        <v>46</v>
      </c>
      <c r="E15" s="97" t="str">
        <f aca="false">B15&amp;"  -  "&amp;C15</f>
        <v>Tadeáš Ševčík  -  ÚAMK-AMK Blansko</v>
      </c>
    </row>
    <row r="16" customFormat="false" ht="12.75" hidden="false" customHeight="false" outlineLevel="0" collapsed="false">
      <c r="B16" s="142" t="s">
        <v>54</v>
      </c>
      <c r="C16" s="27" t="s">
        <v>55</v>
      </c>
      <c r="E16" s="97" t="str">
        <f aca="false">B16&amp;"  -  "&amp;C16</f>
        <v>Jan Dušek  -  BT Krkonoše</v>
      </c>
    </row>
    <row r="17" customFormat="false" ht="12.75" hidden="false" customHeight="false" outlineLevel="0" collapsed="false">
      <c r="B17" s="139" t="s">
        <v>56</v>
      </c>
      <c r="C17" s="33" t="s">
        <v>57</v>
      </c>
      <c r="E17" s="97" t="str">
        <f aca="false">B17&amp;"  -  "&amp;C17</f>
        <v>Jan Musil  -  MK Austerlitz</v>
      </c>
    </row>
    <row r="18" customFormat="false" ht="12.75" hidden="false" customHeight="false" outlineLevel="0" collapsed="false">
      <c r="B18" s="142" t="s">
        <v>58</v>
      </c>
      <c r="C18" s="27" t="s">
        <v>59</v>
      </c>
      <c r="E18" s="97" t="str">
        <f aca="false">B18&amp;"  -  "&amp;C18</f>
        <v>Marek Tryner  -  ZHI Bike Team</v>
      </c>
    </row>
    <row r="19" customFormat="false" ht="12.75" hidden="false" customHeight="false" outlineLevel="0" collapsed="false">
      <c r="B19" s="139" t="s">
        <v>60</v>
      </c>
      <c r="C19" s="33" t="s">
        <v>61</v>
      </c>
      <c r="E19" s="97" t="str">
        <f aca="false">B19&amp;"  -  "&amp;C19</f>
        <v>Martin Havelka   -  ÚAMK-AMK Staré Brno</v>
      </c>
    </row>
    <row r="20" customFormat="false" ht="12.75" hidden="false" customHeight="false" outlineLevel="0" collapsed="false">
      <c r="B20" s="139" t="s">
        <v>62</v>
      </c>
      <c r="C20" s="33" t="s">
        <v>48</v>
      </c>
      <c r="E20" s="97" t="str">
        <f aca="false">B20&amp;"  -  "&amp;C20</f>
        <v>Michal Kuběnka  -  Biketrial Mělník</v>
      </c>
    </row>
    <row r="21" customFormat="false" ht="12.75" hidden="false" customHeight="false" outlineLevel="0" collapsed="false">
      <c r="B21" s="142" t="s">
        <v>63</v>
      </c>
      <c r="C21" s="27" t="s">
        <v>61</v>
      </c>
      <c r="E21" s="97" t="str">
        <f aca="false">B21&amp;"  -  "&amp;C21</f>
        <v>František Sadílek  -  ÚAMK-AMK Staré Brno</v>
      </c>
    </row>
    <row r="22" customFormat="false" ht="12.75" hidden="false" customHeight="false" outlineLevel="0" collapsed="false">
      <c r="B22" s="143" t="s">
        <v>64</v>
      </c>
      <c r="C22" s="27" t="s">
        <v>65</v>
      </c>
      <c r="E22" s="97" t="str">
        <f aca="false">B22&amp;"  -  "&amp;C22</f>
        <v>Marek Petrásek  -  SC Praha</v>
      </c>
    </row>
    <row r="23" customFormat="false" ht="12.75" hidden="false" customHeight="false" outlineLevel="0" collapsed="false">
      <c r="B23" s="139" t="s">
        <v>66</v>
      </c>
      <c r="C23" s="33" t="s">
        <v>67</v>
      </c>
      <c r="E23" s="97" t="str">
        <f aca="false">B23&amp;"  -  "&amp;C23</f>
        <v>Ondřej Kunčar  -  BTK Olomouc</v>
      </c>
    </row>
    <row r="24" customFormat="false" ht="12.75" hidden="false" customHeight="false" outlineLevel="0" collapsed="false">
      <c r="B24" s="142" t="s">
        <v>68</v>
      </c>
      <c r="C24" s="27" t="s">
        <v>59</v>
      </c>
      <c r="E24" s="97" t="str">
        <f aca="false">B24&amp;"  -  "&amp;C24</f>
        <v>Lukáš Kašpar   -  ZHI Bike Team</v>
      </c>
    </row>
    <row r="25" customFormat="false" ht="12.75" hidden="false" customHeight="false" outlineLevel="0" collapsed="false">
      <c r="B25" s="142" t="s">
        <v>69</v>
      </c>
      <c r="C25" s="27" t="s">
        <v>32</v>
      </c>
      <c r="E25" s="97" t="str">
        <f aca="false">B25&amp;"  -  "&amp;C25</f>
        <v>Tomáš Herka  -  ÚAMK Mladost Hodonín</v>
      </c>
    </row>
    <row r="26" customFormat="false" ht="12.75" hidden="false" customHeight="false" outlineLevel="0" collapsed="false">
      <c r="B26" s="142" t="s">
        <v>70</v>
      </c>
      <c r="C26" s="27" t="s">
        <v>71</v>
      </c>
      <c r="E26" s="97" t="str">
        <f aca="false">B26&amp;"  -  "&amp;C26</f>
        <v>Tomáš Eibl  -  TSK Děčín</v>
      </c>
    </row>
    <row r="27" customFormat="false" ht="12.75" hidden="false" customHeight="false" outlineLevel="0" collapsed="false">
      <c r="B27" s="142" t="s">
        <v>72</v>
      </c>
      <c r="C27" s="27" t="s">
        <v>44</v>
      </c>
      <c r="E27" s="97" t="str">
        <f aca="false">B27&amp;"  -  "&amp;C27</f>
        <v>Petr Henc  -  Trial Říčany</v>
      </c>
    </row>
    <row r="28" customFormat="false" ht="12.75" hidden="false" customHeight="false" outlineLevel="0" collapsed="false">
      <c r="B28" s="143" t="s">
        <v>73</v>
      </c>
      <c r="C28" s="27" t="s">
        <v>46</v>
      </c>
      <c r="E28" s="97" t="str">
        <f aca="false">B28&amp;"  -  "&amp;C28</f>
        <v>Dominik Fiala  -  ÚAMK-AMK Blansko</v>
      </c>
    </row>
    <row r="29" customFormat="false" ht="12.75" hidden="false" customHeight="false" outlineLevel="0" collapsed="false">
      <c r="B29" s="139" t="s">
        <v>74</v>
      </c>
      <c r="C29" s="33" t="s">
        <v>59</v>
      </c>
      <c r="E29" s="97" t="str">
        <f aca="false">B29&amp;"  -  "&amp;C29</f>
        <v>Petr Wašniowski  -  ZHI Bike Team</v>
      </c>
    </row>
    <row r="30" customFormat="false" ht="12.75" hidden="false" customHeight="false" outlineLevel="0" collapsed="false">
      <c r="B30" s="139" t="s">
        <v>75</v>
      </c>
      <c r="C30" s="33" t="s">
        <v>41</v>
      </c>
      <c r="E30" s="97" t="str">
        <f aca="false">B30&amp;"  -  "&amp;C30</f>
        <v>Martin Čedík  -  AMK Březová</v>
      </c>
    </row>
    <row r="31" customFormat="false" ht="12.75" hidden="false" customHeight="false" outlineLevel="0" collapsed="false">
      <c r="B31" s="139" t="s">
        <v>76</v>
      </c>
      <c r="C31" s="33" t="s">
        <v>61</v>
      </c>
      <c r="E31" s="97" t="str">
        <f aca="false">B31&amp;"  -  "&amp;C31</f>
        <v>Milan Chmelka  -  ÚAMK-AMK Staré Brno</v>
      </c>
    </row>
    <row r="32" customFormat="false" ht="12.75" hidden="false" customHeight="false" outlineLevel="0" collapsed="false">
      <c r="B32" s="139" t="s">
        <v>77</v>
      </c>
      <c r="C32" s="33" t="s">
        <v>46</v>
      </c>
      <c r="E32" s="97" t="str">
        <f aca="false">B32&amp;"  -  "&amp;C32</f>
        <v>Jan Pelikán  -  ÚAMK-AMK Blansko</v>
      </c>
    </row>
    <row r="33" customFormat="false" ht="12.75" hidden="false" customHeight="false" outlineLevel="0" collapsed="false">
      <c r="B33" s="142" t="s">
        <v>78</v>
      </c>
      <c r="C33" s="27" t="s">
        <v>59</v>
      </c>
      <c r="E33" s="97" t="str">
        <f aca="false">B33&amp;"  -  "&amp;C33</f>
        <v>Radoslav Basel  -  ZHI Bike Team</v>
      </c>
    </row>
    <row r="34" customFormat="false" ht="12.75" hidden="false" customHeight="false" outlineLevel="0" collapsed="false">
      <c r="B34" s="142" t="s">
        <v>79</v>
      </c>
      <c r="C34" s="27" t="s">
        <v>80</v>
      </c>
      <c r="E34" s="97" t="str">
        <f aca="false">B34&amp;"  -  "&amp;C34</f>
        <v>Tomáš Latislav  -  Biketrial Litoměřice</v>
      </c>
    </row>
    <row r="35" customFormat="false" ht="12.75" hidden="false" customHeight="false" outlineLevel="0" collapsed="false">
      <c r="B35" s="142" t="s">
        <v>81</v>
      </c>
      <c r="C35" s="27" t="s">
        <v>59</v>
      </c>
      <c r="E35" s="97" t="str">
        <f aca="false">B35&amp;"  -  "&amp;C35</f>
        <v>Jakub Gvuzd  -  ZHI Bike Team</v>
      </c>
    </row>
    <row r="36" customFormat="false" ht="12.75" hidden="false" customHeight="false" outlineLevel="0" collapsed="false">
      <c r="B36" s="142" t="s">
        <v>82</v>
      </c>
      <c r="C36" s="27" t="s">
        <v>83</v>
      </c>
      <c r="E36" s="97" t="str">
        <f aca="false">B36&amp;"  -  "&amp;C36</f>
        <v>Jan Sladký  -  Biketrial klub Česká Lípa</v>
      </c>
    </row>
    <row r="37" customFormat="false" ht="12.75" hidden="false" customHeight="false" outlineLevel="0" collapsed="false">
      <c r="B37" s="142" t="s">
        <v>84</v>
      </c>
      <c r="C37" s="27" t="s">
        <v>46</v>
      </c>
      <c r="E37" s="97" t="str">
        <f aca="false">B37&amp;"  -  "&amp;C37</f>
        <v>Ladislav Miko  -  ÚAMK-AMK Blansko</v>
      </c>
    </row>
    <row r="38" customFormat="false" ht="12.75" hidden="false" customHeight="false" outlineLevel="0" collapsed="false">
      <c r="B38" s="142" t="s">
        <v>85</v>
      </c>
      <c r="C38" s="27" t="s">
        <v>86</v>
      </c>
      <c r="E38" s="97" t="str">
        <f aca="false">B38&amp;"  -  "&amp;C38</f>
        <v>Marek Bělovský  -  EMC Biketrial Team</v>
      </c>
    </row>
    <row r="39" customFormat="false" ht="12.75" hidden="false" customHeight="false" outlineLevel="0" collapsed="false">
      <c r="B39" s="139" t="s">
        <v>87</v>
      </c>
      <c r="C39" s="33" t="s">
        <v>88</v>
      </c>
      <c r="E39" s="97" t="str">
        <f aca="false">B39&amp;"  -  "&amp;C39</f>
        <v>Jaromír Kašpar  -  SC Plzeň</v>
      </c>
    </row>
    <row r="40" customFormat="false" ht="12.75" hidden="false" customHeight="false" outlineLevel="0" collapsed="false">
      <c r="B40" s="142" t="s">
        <v>89</v>
      </c>
      <c r="C40" s="27" t="s">
        <v>67</v>
      </c>
      <c r="E40" s="97" t="str">
        <f aca="false">B40&amp;"  -  "&amp;C40</f>
        <v>Jakub Hradil  -  BTK Olomouc</v>
      </c>
    </row>
    <row r="41" customFormat="false" ht="12.75" hidden="false" customHeight="false" outlineLevel="0" collapsed="false">
      <c r="B41" s="139" t="s">
        <v>90</v>
      </c>
      <c r="C41" s="33" t="s">
        <v>67</v>
      </c>
      <c r="E41" s="97" t="str">
        <f aca="false">B41&amp;"  -  "&amp;C41</f>
        <v>Michal Prucek  -  BTK Olomouc</v>
      </c>
    </row>
    <row r="42" customFormat="false" ht="13.5" hidden="false" customHeight="false" outlineLevel="0" collapsed="false">
      <c r="B42" s="144" t="s">
        <v>91</v>
      </c>
      <c r="C42" s="122" t="s">
        <v>92</v>
      </c>
      <c r="E42" s="104" t="str">
        <f aca="false">B42&amp;"  -  "&amp;C42</f>
        <v>Filip Laurin  -  SC Jablonec n.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10.13"/>
    <col collapsed="false" customWidth="true" hidden="false" outlineLevel="0" max="2" min="2" style="0" width="3.28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1" max="5" min="5" style="0" width="20.7"/>
    <col collapsed="false" customWidth="true" hidden="false" outlineLevel="1" max="6" min="6" style="0" width="10.99"/>
    <col collapsed="false" customWidth="true" hidden="false" outlineLevel="1" max="7" min="7" style="0" width="4.14"/>
    <col collapsed="false" customWidth="true" hidden="false" outlineLevel="0" max="8" min="8" style="0" width="13.85"/>
    <col collapsed="false" customWidth="true" hidden="true" outlineLevel="1" max="18" min="9" style="0" width="4.41"/>
    <col collapsed="false" customWidth="true" hidden="false" outlineLevel="0" max="19" min="19" style="0" width="7.85"/>
    <col collapsed="false" customWidth="true" hidden="false" outlineLevel="1" max="20" min="20" style="0" width="7.42"/>
    <col collapsed="false" customWidth="true" hidden="false" outlineLevel="1" max="21" min="21" style="0" width="16.56"/>
  </cols>
  <sheetData>
    <row r="1" customFormat="false" ht="13.5" hidden="false" customHeight="false" outlineLevel="0" collapsed="false"/>
    <row r="2" customFormat="false" ht="64.5" hidden="false" customHeight="true" outlineLevel="0" collapsed="false">
      <c r="B2" s="8" t="str">
        <f aca="false">Seznam!B3</f>
        <v>Pořadí</v>
      </c>
      <c r="C2" s="9" t="str">
        <f aca="false">Seznam!C3</f>
        <v>Start. č.</v>
      </c>
      <c r="D2" s="9" t="str">
        <f aca="false">Seznam!D3</f>
        <v>Závodník</v>
      </c>
      <c r="E2" s="9" t="str">
        <f aca="false">Seznam!E3</f>
        <v>Klub</v>
      </c>
      <c r="F2" s="9" t="str">
        <f aca="false">Seznam!F3</f>
        <v>Datum nar.</v>
      </c>
      <c r="G2" s="9" t="str">
        <f aca="false">Seznam!G3</f>
        <v>věk</v>
      </c>
      <c r="H2" s="9" t="str">
        <f aca="false">Seznam!H3</f>
        <v>průměr kola</v>
      </c>
      <c r="I2" s="10" t="str">
        <f aca="false">Seznam!I3</f>
        <v>Brno</v>
      </c>
      <c r="J2" s="10" t="str">
        <f aca="false">Seznam!J3</f>
        <v>Český Krumlov</v>
      </c>
      <c r="K2" s="10" t="str">
        <f aca="false">Seznam!K3</f>
        <v>Kutná Hora</v>
      </c>
      <c r="L2" s="10" t="str">
        <f aca="false">Seznam!L3</f>
        <v>Říčany</v>
      </c>
      <c r="M2" s="10" t="str">
        <f aca="false">Seznam!M3</f>
        <v>Strážnice</v>
      </c>
      <c r="N2" s="10" t="str">
        <f aca="false">Seznam!N3</f>
        <v>Havířov</v>
      </c>
      <c r="O2" s="10" t="str">
        <f aca="false">Seznam!O3</f>
        <v>Velká Bystřice</v>
      </c>
      <c r="P2" s="10" t="str">
        <f aca="false">Seznam!P3</f>
        <v>Jílové u Děčína</v>
      </c>
      <c r="Q2" s="10" t="str">
        <f aca="false">Seznam!Q3</f>
        <v>Blansko</v>
      </c>
      <c r="R2" s="10" t="str">
        <f aca="false">Seznam!R3</f>
        <v>Brno - sportlive</v>
      </c>
      <c r="S2" s="66" t="str">
        <f aca="false">Seznam!S3</f>
        <v>Celkem</v>
      </c>
      <c r="T2" s="9" t="str">
        <f aca="false">Seznam!T3</f>
        <v>kval.</v>
      </c>
      <c r="U2" s="11" t="str">
        <f aca="false">Seznam!U3</f>
        <v>stár</v>
      </c>
    </row>
    <row r="3" customFormat="false" ht="12.75" hidden="false" customHeight="false" outlineLevel="3" collapsed="false">
      <c r="B3" s="112" t="n">
        <f aca="false">Seznam!B32</f>
        <v>29</v>
      </c>
      <c r="C3" s="113" t="n">
        <f aca="false">Seznam!C32</f>
        <v>34</v>
      </c>
      <c r="D3" s="114" t="str">
        <f aca="false">Seznam!D32</f>
        <v>Jan Pelikán</v>
      </c>
      <c r="E3" s="113" t="str">
        <f aca="false">Seznam!E32</f>
        <v>ÚAMK-AMK Blansko</v>
      </c>
      <c r="F3" s="15" t="n">
        <f aca="false">Seznam!F32</f>
        <v>1991</v>
      </c>
      <c r="G3" s="16" t="n">
        <f aca="false">Seznam!G32</f>
        <v>35</v>
      </c>
      <c r="H3" s="17" t="str">
        <f aca="false">Seznam!H32</f>
        <v>20"</v>
      </c>
      <c r="I3" s="18" t="n">
        <f aca="false">Seznam!I32</f>
        <v>0</v>
      </c>
      <c r="J3" s="18" t="n">
        <f aca="false">Seznam!J32</f>
        <v>0</v>
      </c>
      <c r="K3" s="18" t="n">
        <f aca="false">Seznam!K32</f>
        <v>0</v>
      </c>
      <c r="L3" s="18" t="n">
        <f aca="false">Seznam!L32</f>
        <v>0</v>
      </c>
      <c r="M3" s="18" t="n">
        <f aca="false">Seznam!M32</f>
        <v>0</v>
      </c>
      <c r="N3" s="18" t="n">
        <f aca="false">Seznam!N32</f>
        <v>0</v>
      </c>
      <c r="O3" s="18" t="n">
        <f aca="false">Seznam!O32</f>
        <v>0</v>
      </c>
      <c r="P3" s="18" t="n">
        <f aca="false">Seznam!P32</f>
        <v>0</v>
      </c>
      <c r="Q3" s="18" t="n">
        <f aca="false">Seznam!Q32</f>
        <v>0</v>
      </c>
      <c r="R3" s="19" t="n">
        <f aca="false">Seznam!R32</f>
        <v>0</v>
      </c>
      <c r="S3" s="115" t="n">
        <f aca="false">Seznam!S32</f>
        <v>0</v>
      </c>
      <c r="T3" s="72" t="str">
        <f aca="false">Seznam!T32</f>
        <v>normal</v>
      </c>
      <c r="U3" s="116" t="str">
        <f aca="false">Seznam!U32</f>
        <v>Starší</v>
      </c>
    </row>
    <row r="4" customFormat="false" ht="12.75" hidden="false" customHeight="false" outlineLevel="3" collapsed="false">
      <c r="B4" s="117" t="n">
        <f aca="false">Seznam!B37</f>
        <v>34</v>
      </c>
      <c r="C4" s="39" t="n">
        <f aca="false">Seznam!C37</f>
        <v>67</v>
      </c>
      <c r="D4" s="40" t="str">
        <f aca="false">Seznam!D37</f>
        <v>Ladislav Miko</v>
      </c>
      <c r="E4" s="39" t="str">
        <f aca="false">Seznam!E37</f>
        <v>ÚAMK-AMK Blansko</v>
      </c>
      <c r="F4" s="38" t="n">
        <f aca="false">Seznam!F37</f>
        <v>1989</v>
      </c>
      <c r="G4" s="26" t="n">
        <f aca="false">Seznam!G37</f>
        <v>37</v>
      </c>
      <c r="H4" s="27" t="str">
        <f aca="false">Seznam!H37</f>
        <v>20"</v>
      </c>
      <c r="I4" s="28" t="n">
        <f aca="false">Seznam!I37</f>
        <v>0</v>
      </c>
      <c r="J4" s="28" t="n">
        <f aca="false">Seznam!J37</f>
        <v>0</v>
      </c>
      <c r="K4" s="28" t="n">
        <f aca="false">Seznam!K37</f>
        <v>0</v>
      </c>
      <c r="L4" s="28" t="n">
        <f aca="false">Seznam!L37</f>
        <v>0</v>
      </c>
      <c r="M4" s="28" t="n">
        <f aca="false">Seznam!M37</f>
        <v>0</v>
      </c>
      <c r="N4" s="28" t="n">
        <f aca="false">Seznam!N37</f>
        <v>0</v>
      </c>
      <c r="O4" s="28" t="n">
        <f aca="false">Seznam!O37</f>
        <v>0</v>
      </c>
      <c r="P4" s="28" t="n">
        <f aca="false">Seznam!P37</f>
        <v>0</v>
      </c>
      <c r="Q4" s="28" t="n">
        <f aca="false">Seznam!Q37</f>
        <v>0</v>
      </c>
      <c r="R4" s="29" t="n">
        <f aca="false">Seznam!R37</f>
        <v>0</v>
      </c>
      <c r="S4" s="118" t="n">
        <f aca="false">Seznam!S37</f>
        <v>0</v>
      </c>
      <c r="T4" s="77" t="str">
        <f aca="false">Seznam!T37</f>
        <v>normal</v>
      </c>
      <c r="U4" s="119" t="str">
        <f aca="false">Seznam!U37</f>
        <v>Starší</v>
      </c>
    </row>
    <row r="5" customFormat="false" ht="12.75" hidden="false" customHeight="false" outlineLevel="3" collapsed="false">
      <c r="B5" s="117" t="n">
        <f aca="false">Seznam!B42</f>
        <v>39</v>
      </c>
      <c r="C5" s="39" t="n">
        <f aca="false">Seznam!C42</f>
        <v>82</v>
      </c>
      <c r="D5" s="35" t="str">
        <f aca="false">Seznam!D42</f>
        <v>Filip Laurin</v>
      </c>
      <c r="E5" s="34" t="str">
        <f aca="false">Seznam!E42</f>
        <v>SC Jablonec n.N.</v>
      </c>
      <c r="F5" s="25" t="n">
        <f aca="false">Seznam!F42</f>
        <v>1990</v>
      </c>
      <c r="G5" s="26" t="n">
        <f aca="false">Seznam!G42</f>
        <v>36</v>
      </c>
      <c r="H5" s="27" t="str">
        <f aca="false">Seznam!H42</f>
        <v>20"</v>
      </c>
      <c r="I5" s="28" t="n">
        <f aca="false">Seznam!I42</f>
        <v>0</v>
      </c>
      <c r="J5" s="28" t="n">
        <f aca="false">Seznam!J42</f>
        <v>0</v>
      </c>
      <c r="K5" s="28" t="n">
        <f aca="false">Seznam!K42</f>
        <v>0</v>
      </c>
      <c r="L5" s="28" t="n">
        <f aca="false">Seznam!L42</f>
        <v>0</v>
      </c>
      <c r="M5" s="28" t="n">
        <f aca="false">Seznam!M42</f>
        <v>0</v>
      </c>
      <c r="N5" s="28" t="n">
        <f aca="false">Seznam!N42</f>
        <v>0</v>
      </c>
      <c r="O5" s="28" t="n">
        <f aca="false">Seznam!O42</f>
        <v>0</v>
      </c>
      <c r="P5" s="28" t="n">
        <f aca="false">Seznam!P42</f>
        <v>0</v>
      </c>
      <c r="Q5" s="28" t="n">
        <f aca="false">Seznam!Q42</f>
        <v>0</v>
      </c>
      <c r="R5" s="29" t="n">
        <f aca="false">Seznam!R42</f>
        <v>0</v>
      </c>
      <c r="S5" s="118" t="n">
        <f aca="false">Seznam!S42</f>
        <v>0</v>
      </c>
      <c r="T5" s="77" t="str">
        <f aca="false">Seznam!T42</f>
        <v>normal</v>
      </c>
      <c r="U5" s="119" t="str">
        <f aca="false">Seznam!U42</f>
        <v>Starší</v>
      </c>
    </row>
    <row r="6" customFormat="false" ht="12.75" hidden="false" customHeight="false" outlineLevel="3" collapsed="false">
      <c r="B6" s="117" t="n">
        <f aca="false">Seznam!B26</f>
        <v>23</v>
      </c>
      <c r="C6" s="34" t="n">
        <f aca="false">Seznam!C26</f>
        <v>62</v>
      </c>
      <c r="D6" s="40" t="str">
        <f aca="false">Seznam!D26</f>
        <v>Tomáš Eibl</v>
      </c>
      <c r="E6" s="39" t="str">
        <f aca="false">Seznam!E26</f>
        <v>TSK Děčín</v>
      </c>
      <c r="F6" s="38" t="n">
        <f aca="false">Seznam!F26</f>
        <v>1989</v>
      </c>
      <c r="G6" s="26" t="n">
        <f aca="false">Seznam!G26</f>
        <v>37</v>
      </c>
      <c r="H6" s="27" t="str">
        <f aca="false">Seznam!H26</f>
        <v>20"</v>
      </c>
      <c r="I6" s="28" t="n">
        <f aca="false">Seznam!I26</f>
        <v>0</v>
      </c>
      <c r="J6" s="28" t="n">
        <f aca="false">Seznam!J26</f>
        <v>0</v>
      </c>
      <c r="K6" s="28" t="n">
        <f aca="false">Seznam!K26</f>
        <v>3</v>
      </c>
      <c r="L6" s="28" t="n">
        <f aca="false">Seznam!L26</f>
        <v>0</v>
      </c>
      <c r="M6" s="28" t="n">
        <f aca="false">Seznam!M26</f>
        <v>0</v>
      </c>
      <c r="N6" s="28" t="n">
        <f aca="false">Seznam!N26</f>
        <v>0</v>
      </c>
      <c r="O6" s="28" t="n">
        <f aca="false">Seznam!O26</f>
        <v>1</v>
      </c>
      <c r="P6" s="28" t="n">
        <f aca="false">Seznam!P26</f>
        <v>0</v>
      </c>
      <c r="Q6" s="28" t="n">
        <f aca="false">Seznam!Q26</f>
        <v>0</v>
      </c>
      <c r="R6" s="29" t="n">
        <f aca="false">Seznam!R26</f>
        <v>0</v>
      </c>
      <c r="S6" s="118" t="n">
        <f aca="false">Seznam!S26</f>
        <v>4</v>
      </c>
      <c r="T6" s="77" t="str">
        <f aca="false">Seznam!T26</f>
        <v>normal</v>
      </c>
      <c r="U6" s="119" t="str">
        <f aca="false">Seznam!U26</f>
        <v>Starší</v>
      </c>
    </row>
    <row r="7" customFormat="false" ht="12.75" hidden="false" customHeight="false" outlineLevel="3" collapsed="false">
      <c r="B7" s="117" t="n">
        <f aca="false">Seznam!B22</f>
        <v>19</v>
      </c>
      <c r="C7" s="41" t="n">
        <f aca="false">Seznam!C22</f>
        <v>78</v>
      </c>
      <c r="D7" s="42" t="str">
        <f aca="false">Seznam!D22</f>
        <v>Marek Petrásek</v>
      </c>
      <c r="E7" s="39" t="str">
        <f aca="false">Seznam!E22</f>
        <v>SC Praha</v>
      </c>
      <c r="F7" s="38" t="n">
        <f aca="false">Seznam!F22</f>
        <v>1990</v>
      </c>
      <c r="G7" s="26" t="n">
        <f aca="false">Seznam!G22</f>
        <v>36</v>
      </c>
      <c r="H7" s="27" t="str">
        <f aca="false">Seznam!H22</f>
        <v>20"</v>
      </c>
      <c r="I7" s="28" t="n">
        <f aca="false">Seznam!I22</f>
        <v>0</v>
      </c>
      <c r="J7" s="28" t="n">
        <f aca="false">Seznam!J22</f>
        <v>0</v>
      </c>
      <c r="K7" s="28" t="n">
        <f aca="false">Seznam!K22</f>
        <v>4</v>
      </c>
      <c r="L7" s="28" t="n">
        <f aca="false">Seznam!L22</f>
        <v>0</v>
      </c>
      <c r="M7" s="28" t="n">
        <f aca="false">Seznam!M22</f>
        <v>0</v>
      </c>
      <c r="N7" s="28" t="n">
        <f aca="false">Seznam!N22</f>
        <v>0</v>
      </c>
      <c r="O7" s="28" t="n">
        <f aca="false">Seznam!O22</f>
        <v>5</v>
      </c>
      <c r="P7" s="28" t="n">
        <f aca="false">Seznam!P22</f>
        <v>0</v>
      </c>
      <c r="Q7" s="28" t="n">
        <f aca="false">Seznam!Q22</f>
        <v>1</v>
      </c>
      <c r="R7" s="29" t="n">
        <f aca="false">Seznam!R22</f>
        <v>3</v>
      </c>
      <c r="S7" s="118" t="n">
        <f aca="false">Seznam!S22</f>
        <v>13</v>
      </c>
      <c r="T7" s="77" t="str">
        <f aca="false">Seznam!T22</f>
        <v>normal</v>
      </c>
      <c r="U7" s="119" t="str">
        <f aca="false">Seznam!U22</f>
        <v>Starší</v>
      </c>
    </row>
    <row r="8" customFormat="false" ht="12.75" hidden="false" customHeight="false" outlineLevel="3" collapsed="false">
      <c r="B8" s="117" t="n">
        <f aca="false">Seznam!B20</f>
        <v>17</v>
      </c>
      <c r="C8" s="34" t="n">
        <f aca="false">Seznam!C20</f>
        <v>32</v>
      </c>
      <c r="D8" s="35" t="str">
        <f aca="false">Seznam!D20</f>
        <v>Michal Kuběnka</v>
      </c>
      <c r="E8" s="34" t="str">
        <f aca="false">Seznam!E20</f>
        <v>Biketrial Mělník</v>
      </c>
      <c r="F8" s="25" t="n">
        <f aca="false">Seznam!F20</f>
        <v>1991</v>
      </c>
      <c r="G8" s="26" t="n">
        <f aca="false">Seznam!G20</f>
        <v>35</v>
      </c>
      <c r="H8" s="33" t="str">
        <f aca="false">Seznam!H20</f>
        <v>20"</v>
      </c>
      <c r="I8" s="28" t="n">
        <f aca="false">Seznam!I20</f>
        <v>0</v>
      </c>
      <c r="J8" s="28" t="n">
        <f aca="false">Seznam!J20</f>
        <v>0</v>
      </c>
      <c r="K8" s="28" t="n">
        <f aca="false">Seznam!K20</f>
        <v>0</v>
      </c>
      <c r="L8" s="28" t="n">
        <f aca="false">Seznam!L20</f>
        <v>0</v>
      </c>
      <c r="M8" s="28" t="n">
        <f aca="false">Seznam!M20</f>
        <v>0</v>
      </c>
      <c r="N8" s="28" t="n">
        <f aca="false">Seznam!N20</f>
        <v>0</v>
      </c>
      <c r="O8" s="28" t="n">
        <f aca="false">Seznam!O20</f>
        <v>9</v>
      </c>
      <c r="P8" s="28" t="n">
        <f aca="false">Seznam!P20</f>
        <v>8</v>
      </c>
      <c r="Q8" s="28" t="n">
        <f aca="false">Seznam!Q20</f>
        <v>7</v>
      </c>
      <c r="R8" s="29" t="n">
        <f aca="false">Seznam!R20</f>
        <v>0</v>
      </c>
      <c r="S8" s="118" t="n">
        <f aca="false">Seznam!S20</f>
        <v>24</v>
      </c>
      <c r="T8" s="77" t="str">
        <f aca="false">Seznam!T20</f>
        <v>perfect</v>
      </c>
      <c r="U8" s="119" t="str">
        <f aca="false">Seznam!U20</f>
        <v>Starší</v>
      </c>
    </row>
    <row r="9" customFormat="false" ht="12.75" hidden="false" customHeight="false" outlineLevel="3" collapsed="false">
      <c r="B9" s="117" t="n">
        <f aca="false">Seznam!B17</f>
        <v>14</v>
      </c>
      <c r="C9" s="34" t="n">
        <f aca="false">Seznam!C17</f>
        <v>37</v>
      </c>
      <c r="D9" s="35" t="str">
        <f aca="false">Seznam!D17</f>
        <v>Jan Musil</v>
      </c>
      <c r="E9" s="34" t="str">
        <f aca="false">Seznam!E17</f>
        <v>MK Austerlitz</v>
      </c>
      <c r="F9" s="25" t="n">
        <f aca="false">Seznam!F17</f>
        <v>1993</v>
      </c>
      <c r="G9" s="26" t="n">
        <f aca="false">Seznam!G17</f>
        <v>33</v>
      </c>
      <c r="H9" s="33" t="str">
        <f aca="false">Seznam!H17</f>
        <v>20"</v>
      </c>
      <c r="I9" s="28" t="n">
        <f aca="false">Seznam!I17</f>
        <v>4</v>
      </c>
      <c r="J9" s="28" t="n">
        <f aca="false">Seznam!J17</f>
        <v>8</v>
      </c>
      <c r="K9" s="28" t="n">
        <f aca="false">Seznam!K17</f>
        <v>0</v>
      </c>
      <c r="L9" s="28" t="n">
        <f aca="false">Seznam!L17</f>
        <v>1</v>
      </c>
      <c r="M9" s="28" t="n">
        <f aca="false">Seznam!M17</f>
        <v>3</v>
      </c>
      <c r="N9" s="28" t="n">
        <f aca="false">Seznam!N17</f>
        <v>11</v>
      </c>
      <c r="O9" s="28" t="n">
        <f aca="false">Seznam!O17</f>
        <v>0</v>
      </c>
      <c r="P9" s="28" t="n">
        <f aca="false">Seznam!P17</f>
        <v>0</v>
      </c>
      <c r="Q9" s="28" t="n">
        <f aca="false">Seznam!Q17</f>
        <v>5</v>
      </c>
      <c r="R9" s="29" t="n">
        <f aca="false">Seznam!R17</f>
        <v>8</v>
      </c>
      <c r="S9" s="118" t="n">
        <f aca="false">Seznam!S17</f>
        <v>40</v>
      </c>
      <c r="T9" s="77" t="str">
        <f aca="false">Seznam!T17</f>
        <v>perfect</v>
      </c>
      <c r="U9" s="119" t="str">
        <f aca="false">Seznam!U17</f>
        <v>Starší</v>
      </c>
    </row>
    <row r="10" customFormat="false" ht="12.75" hidden="false" customHeight="false" outlineLevel="3" collapsed="false">
      <c r="B10" s="117" t="n">
        <f aca="false">Seznam!B13</f>
        <v>10</v>
      </c>
      <c r="C10" s="34" t="n">
        <f aca="false">Seznam!C13</f>
        <v>33</v>
      </c>
      <c r="D10" s="35" t="str">
        <f aca="false">Seznam!D13</f>
        <v>Richard Lochmann</v>
      </c>
      <c r="E10" s="37" t="str">
        <f aca="false">Seznam!E13</f>
        <v>AMK Březová</v>
      </c>
      <c r="F10" s="38" t="n">
        <f aca="false">Seznam!F13</f>
        <v>1991</v>
      </c>
      <c r="G10" s="26" t="n">
        <f aca="false">Seznam!G13</f>
        <v>35</v>
      </c>
      <c r="H10" s="33" t="str">
        <f aca="false">Seznam!H13</f>
        <v>20"</v>
      </c>
      <c r="I10" s="28" t="n">
        <f aca="false">Seznam!I13</f>
        <v>5</v>
      </c>
      <c r="J10" s="28" t="n">
        <f aca="false">Seznam!J13</f>
        <v>5</v>
      </c>
      <c r="K10" s="28" t="n">
        <f aca="false">Seznam!K13</f>
        <v>13</v>
      </c>
      <c r="L10" s="28" t="n">
        <f aca="false">Seznam!L13</f>
        <v>7</v>
      </c>
      <c r="M10" s="28" t="n">
        <f aca="false">Seznam!M13</f>
        <v>7</v>
      </c>
      <c r="N10" s="28" t="n">
        <f aca="false">Seznam!N13</f>
        <v>0</v>
      </c>
      <c r="O10" s="28" t="n">
        <f aca="false">Seznam!O13</f>
        <v>7</v>
      </c>
      <c r="P10" s="28" t="n">
        <f aca="false">Seznam!P13</f>
        <v>6</v>
      </c>
      <c r="Q10" s="28" t="n">
        <f aca="false">Seznam!Q13</f>
        <v>9</v>
      </c>
      <c r="R10" s="29" t="n">
        <f aca="false">Seznam!R13</f>
        <v>5</v>
      </c>
      <c r="S10" s="118" t="n">
        <f aca="false">Seznam!S13</f>
        <v>64</v>
      </c>
      <c r="T10" s="77" t="str">
        <f aca="false">Seznam!T13</f>
        <v>elita</v>
      </c>
      <c r="U10" s="119" t="str">
        <f aca="false">Seznam!U13</f>
        <v>Starší</v>
      </c>
    </row>
    <row r="11" customFormat="false" ht="12.75" hidden="false" customHeight="false" outlineLevel="3" collapsed="false">
      <c r="B11" s="117" t="n">
        <f aca="false">Seznam!B12</f>
        <v>9</v>
      </c>
      <c r="C11" s="34" t="n">
        <f aca="false">Seznam!C12</f>
        <v>35</v>
      </c>
      <c r="D11" s="36" t="str">
        <f aca="false">Seznam!D12</f>
        <v>Martin Kakáč</v>
      </c>
      <c r="E11" s="34" t="str">
        <f aca="false">Seznam!E12</f>
        <v>ÚAMK-AMK Blansko</v>
      </c>
      <c r="F11" s="25" t="n">
        <f aca="false">Seznam!F12</f>
        <v>1992</v>
      </c>
      <c r="G11" s="26" t="n">
        <f aca="false">Seznam!G12</f>
        <v>34</v>
      </c>
      <c r="H11" s="33" t="str">
        <f aca="false">Seznam!H12</f>
        <v>20"</v>
      </c>
      <c r="I11" s="28" t="n">
        <f aca="false">Seznam!I12</f>
        <v>7</v>
      </c>
      <c r="J11" s="28" t="n">
        <f aca="false">Seznam!J12</f>
        <v>7</v>
      </c>
      <c r="K11" s="28" t="n">
        <f aca="false">Seznam!K12</f>
        <v>0</v>
      </c>
      <c r="L11" s="28" t="n">
        <f aca="false">Seznam!L12</f>
        <v>8</v>
      </c>
      <c r="M11" s="28" t="n">
        <f aca="false">Seznam!M12</f>
        <v>4</v>
      </c>
      <c r="N11" s="28" t="n">
        <f aca="false">Seznam!N12</f>
        <v>6</v>
      </c>
      <c r="O11" s="28" t="n">
        <f aca="false">Seznam!O12</f>
        <v>8</v>
      </c>
      <c r="P11" s="28" t="n">
        <f aca="false">Seznam!P12</f>
        <v>9</v>
      </c>
      <c r="Q11" s="28" t="n">
        <f aca="false">Seznam!Q12</f>
        <v>15</v>
      </c>
      <c r="R11" s="29" t="n">
        <f aca="false">Seznam!R12</f>
        <v>4</v>
      </c>
      <c r="S11" s="118" t="n">
        <f aca="false">Seznam!S12</f>
        <v>68</v>
      </c>
      <c r="T11" s="77" t="str">
        <f aca="false">Seznam!T12</f>
        <v>elita</v>
      </c>
      <c r="U11" s="119" t="str">
        <f aca="false">Seznam!U12</f>
        <v>Starší</v>
      </c>
    </row>
    <row r="12" customFormat="false" ht="12.75" hidden="false" customHeight="false" outlineLevel="3" collapsed="false">
      <c r="B12" s="117" t="n">
        <f aca="false">Seznam!B9</f>
        <v>6</v>
      </c>
      <c r="C12" s="34" t="n">
        <f aca="false">Seznam!C9</f>
        <v>58</v>
      </c>
      <c r="D12" s="35" t="str">
        <f aca="false">Seznam!D9</f>
        <v>Petr Jeřicha</v>
      </c>
      <c r="E12" s="34" t="str">
        <f aca="false">Seznam!E9</f>
        <v>Trial Říčany</v>
      </c>
      <c r="F12" s="25" t="n">
        <f aca="false">Seznam!F9</f>
        <v>1989</v>
      </c>
      <c r="G12" s="26" t="n">
        <f aca="false">Seznam!G9</f>
        <v>37</v>
      </c>
      <c r="H12" s="27" t="str">
        <f aca="false">Seznam!H9</f>
        <v>20"</v>
      </c>
      <c r="I12" s="28" t="n">
        <f aca="false">Seznam!I9</f>
        <v>0</v>
      </c>
      <c r="J12" s="28" t="n">
        <f aca="false">Seznam!J9</f>
        <v>10</v>
      </c>
      <c r="K12" s="28" t="n">
        <f aca="false">Seznam!K9</f>
        <v>0</v>
      </c>
      <c r="L12" s="28" t="n">
        <f aca="false">Seznam!L9</f>
        <v>0</v>
      </c>
      <c r="M12" s="28" t="n">
        <f aca="false">Seznam!M9</f>
        <v>9</v>
      </c>
      <c r="N12" s="28" t="n">
        <f aca="false">Seznam!N9</f>
        <v>5</v>
      </c>
      <c r="O12" s="28" t="n">
        <f aca="false">Seznam!O9</f>
        <v>13</v>
      </c>
      <c r="P12" s="28" t="n">
        <f aca="false">Seznam!P9</f>
        <v>15</v>
      </c>
      <c r="Q12" s="28" t="n">
        <f aca="false">Seznam!Q9</f>
        <v>4</v>
      </c>
      <c r="R12" s="29" t="n">
        <f aca="false">Seznam!R9</f>
        <v>20</v>
      </c>
      <c r="S12" s="118" t="n">
        <f aca="false">Seznam!S9</f>
        <v>76</v>
      </c>
      <c r="T12" s="77" t="str">
        <f aca="false">Seznam!T9</f>
        <v>elita</v>
      </c>
      <c r="U12" s="119" t="str">
        <f aca="false">Seznam!U9</f>
        <v>Starší</v>
      </c>
    </row>
    <row r="13" customFormat="false" ht="12.75" hidden="false" customHeight="false" outlineLevel="3" collapsed="false">
      <c r="B13" s="117" t="n">
        <f aca="false">Seznam!B6</f>
        <v>3</v>
      </c>
      <c r="C13" s="23" t="n">
        <f aca="false">Seznam!C6</f>
        <v>31</v>
      </c>
      <c r="D13" s="24" t="str">
        <f aca="false">Seznam!D6</f>
        <v>Tomáš Ilčík</v>
      </c>
      <c r="E13" s="23" t="str">
        <f aca="false">Seznam!E6</f>
        <v>TJ Sokol ČSAD Hodonín</v>
      </c>
      <c r="F13" s="25" t="n">
        <f aca="false">Seznam!F6</f>
        <v>1991</v>
      </c>
      <c r="G13" s="26" t="n">
        <f aca="false">Seznam!G6</f>
        <v>35</v>
      </c>
      <c r="H13" s="33" t="str">
        <f aca="false">Seznam!H6</f>
        <v>20"</v>
      </c>
      <c r="I13" s="28" t="n">
        <f aca="false">Seznam!I6</f>
        <v>17</v>
      </c>
      <c r="J13" s="28" t="n">
        <f aca="false">Seznam!J6</f>
        <v>13</v>
      </c>
      <c r="K13" s="28" t="n">
        <f aca="false">Seznam!K6</f>
        <v>17</v>
      </c>
      <c r="L13" s="28" t="n">
        <f aca="false">Seznam!L6</f>
        <v>11</v>
      </c>
      <c r="M13" s="28" t="n">
        <f aca="false">Seznam!M6</f>
        <v>17</v>
      </c>
      <c r="N13" s="28" t="n">
        <f aca="false">Seznam!N6</f>
        <v>15</v>
      </c>
      <c r="O13" s="28" t="n">
        <f aca="false">Seznam!O6</f>
        <v>11</v>
      </c>
      <c r="P13" s="28" t="n">
        <f aca="false">Seznam!P6</f>
        <v>11</v>
      </c>
      <c r="Q13" s="28" t="n">
        <f aca="false">Seznam!Q6</f>
        <v>0</v>
      </c>
      <c r="R13" s="29" t="n">
        <f aca="false">Seznam!R6</f>
        <v>11</v>
      </c>
      <c r="S13" s="118" t="n">
        <f aca="false">Seznam!S6</f>
        <v>123</v>
      </c>
      <c r="T13" s="77" t="str">
        <f aca="false">Seznam!T6</f>
        <v>elita</v>
      </c>
      <c r="U13" s="119" t="str">
        <f aca="false">Seznam!U6</f>
        <v>Starší</v>
      </c>
    </row>
    <row r="14" customFormat="false" ht="12.75" hidden="false" customHeight="false" outlineLevel="3" collapsed="false">
      <c r="B14" s="117" t="n">
        <f aca="false">Seznam!B4</f>
        <v>1</v>
      </c>
      <c r="C14" s="23" t="n">
        <f aca="false">Seznam!C4</f>
        <v>36</v>
      </c>
      <c r="D14" s="24" t="str">
        <f aca="false">Seznam!D4</f>
        <v>David Herka</v>
      </c>
      <c r="E14" s="23" t="str">
        <f aca="false">Seznam!E4</f>
        <v>ÚAMK Mladost Hodonín</v>
      </c>
      <c r="F14" s="25" t="n">
        <f aca="false">Seznam!F4</f>
        <v>1992</v>
      </c>
      <c r="G14" s="26" t="n">
        <f aca="false">Seznam!G4</f>
        <v>34</v>
      </c>
      <c r="H14" s="33" t="str">
        <f aca="false">Seznam!H4</f>
        <v>20"</v>
      </c>
      <c r="I14" s="28" t="n">
        <f aca="false">Seznam!I4</f>
        <v>11</v>
      </c>
      <c r="J14" s="28" t="n">
        <f aca="false">Seznam!J4</f>
        <v>17</v>
      </c>
      <c r="K14" s="28" t="n">
        <f aca="false">Seznam!K4</f>
        <v>10</v>
      </c>
      <c r="L14" s="28" t="n">
        <f aca="false">Seznam!L4</f>
        <v>4</v>
      </c>
      <c r="M14" s="28" t="n">
        <f aca="false">Seznam!M4</f>
        <v>20</v>
      </c>
      <c r="N14" s="28" t="n">
        <f aca="false">Seznam!N4</f>
        <v>13</v>
      </c>
      <c r="O14" s="28" t="n">
        <f aca="false">Seznam!O4</f>
        <v>17</v>
      </c>
      <c r="P14" s="28" t="n">
        <f aca="false">Seznam!P4</f>
        <v>20</v>
      </c>
      <c r="Q14" s="28" t="n">
        <f aca="false">Seznam!Q4</f>
        <v>20</v>
      </c>
      <c r="R14" s="29" t="n">
        <f aca="false">Seznam!R4</f>
        <v>17</v>
      </c>
      <c r="S14" s="118" t="n">
        <f aca="false">Seznam!S4</f>
        <v>149</v>
      </c>
      <c r="T14" s="77" t="str">
        <f aca="false">Seznam!T4</f>
        <v>elita</v>
      </c>
      <c r="U14" s="119" t="str">
        <f aca="false">Seznam!U4</f>
        <v>Starší</v>
      </c>
    </row>
    <row r="15" customFormat="false" ht="12.75" hidden="false" customHeight="false" outlineLevel="2" collapsed="false">
      <c r="B15" s="117"/>
      <c r="C15" s="23"/>
      <c r="D15" s="24"/>
      <c r="E15" s="23"/>
      <c r="F15" s="25"/>
      <c r="G15" s="26"/>
      <c r="H15" s="33"/>
      <c r="I15" s="28"/>
      <c r="J15" s="28"/>
      <c r="K15" s="28"/>
      <c r="L15" s="28"/>
      <c r="M15" s="28"/>
      <c r="N15" s="28"/>
      <c r="O15" s="28"/>
      <c r="P15" s="28"/>
      <c r="Q15" s="28"/>
      <c r="R15" s="29"/>
      <c r="S15" s="118" t="n">
        <f aca="false">SUBTOTAL(1,S3:S14)</f>
        <v>46.75</v>
      </c>
      <c r="T15" s="77"/>
      <c r="U15" s="119" t="s">
        <v>103</v>
      </c>
    </row>
    <row r="16" customFormat="false" ht="12.75" hidden="false" customHeight="false" outlineLevel="3" collapsed="false">
      <c r="B16" s="117" t="n">
        <f aca="false">Seznam!B34</f>
        <v>31</v>
      </c>
      <c r="C16" s="34" t="n">
        <f aca="false">Seznam!C34</f>
        <v>64</v>
      </c>
      <c r="D16" s="40" t="str">
        <f aca="false">Seznam!D34</f>
        <v>Tomáš Latislav</v>
      </c>
      <c r="E16" s="39" t="str">
        <f aca="false">Seznam!E34</f>
        <v>Biketrial Litoměřice</v>
      </c>
      <c r="F16" s="38" t="n">
        <f aca="false">Seznam!F34</f>
        <v>1987</v>
      </c>
      <c r="G16" s="26" t="n">
        <f aca="false">Seznam!G34</f>
        <v>39</v>
      </c>
      <c r="H16" s="27" t="str">
        <f aca="false">Seznam!H34</f>
        <v>20"</v>
      </c>
      <c r="I16" s="28" t="n">
        <f aca="false">Seznam!I34</f>
        <v>0</v>
      </c>
      <c r="J16" s="28" t="n">
        <f aca="false">Seznam!J34</f>
        <v>0</v>
      </c>
      <c r="K16" s="28" t="n">
        <f aca="false">Seznam!K34</f>
        <v>0</v>
      </c>
      <c r="L16" s="28" t="n">
        <f aca="false">Seznam!L34</f>
        <v>0</v>
      </c>
      <c r="M16" s="28" t="n">
        <f aca="false">Seznam!M34</f>
        <v>0</v>
      </c>
      <c r="N16" s="28" t="n">
        <f aca="false">Seznam!N34</f>
        <v>0</v>
      </c>
      <c r="O16" s="28" t="n">
        <f aca="false">Seznam!O34</f>
        <v>0</v>
      </c>
      <c r="P16" s="28" t="n">
        <f aca="false">Seznam!P34</f>
        <v>0</v>
      </c>
      <c r="Q16" s="28" t="n">
        <f aca="false">Seznam!Q34</f>
        <v>0</v>
      </c>
      <c r="R16" s="29" t="n">
        <f aca="false">Seznam!R34</f>
        <v>0</v>
      </c>
      <c r="S16" s="118" t="n">
        <f aca="false">Seznam!S34</f>
        <v>0</v>
      </c>
      <c r="T16" s="77" t="str">
        <f aca="false">Seznam!T34</f>
        <v>normal</v>
      </c>
      <c r="U16" s="119" t="str">
        <f aca="false">Seznam!U34</f>
        <v>Starší</v>
      </c>
    </row>
    <row r="17" customFormat="false" ht="12.75" hidden="false" customHeight="false" outlineLevel="3" collapsed="false">
      <c r="B17" s="117" t="n">
        <f aca="false">Seznam!B38</f>
        <v>35</v>
      </c>
      <c r="C17" s="39" t="n">
        <f aca="false">Seznam!C38</f>
        <v>69</v>
      </c>
      <c r="D17" s="40" t="str">
        <f aca="false">Seznam!D38</f>
        <v>Marek Bělovský</v>
      </c>
      <c r="E17" s="39" t="str">
        <f aca="false">Seznam!E38</f>
        <v>EMC Biketrial Team</v>
      </c>
      <c r="F17" s="38" t="n">
        <f aca="false">Seznam!F38</f>
        <v>1983</v>
      </c>
      <c r="G17" s="26" t="n">
        <f aca="false">Seznam!G38</f>
        <v>43</v>
      </c>
      <c r="H17" s="27" t="str">
        <f aca="false">Seznam!H38</f>
        <v>20"</v>
      </c>
      <c r="I17" s="28" t="n">
        <f aca="false">Seznam!I38</f>
        <v>0</v>
      </c>
      <c r="J17" s="28" t="n">
        <f aca="false">Seznam!J38</f>
        <v>0</v>
      </c>
      <c r="K17" s="28" t="n">
        <f aca="false">Seznam!K38</f>
        <v>0</v>
      </c>
      <c r="L17" s="28" t="n">
        <f aca="false">Seznam!L38</f>
        <v>0</v>
      </c>
      <c r="M17" s="28" t="n">
        <f aca="false">Seznam!M38</f>
        <v>0</v>
      </c>
      <c r="N17" s="28" t="n">
        <f aca="false">Seznam!N38</f>
        <v>0</v>
      </c>
      <c r="O17" s="28" t="n">
        <f aca="false">Seznam!O38</f>
        <v>0</v>
      </c>
      <c r="P17" s="28" t="n">
        <f aca="false">Seznam!P38</f>
        <v>0</v>
      </c>
      <c r="Q17" s="28" t="n">
        <f aca="false">Seznam!Q38</f>
        <v>0</v>
      </c>
      <c r="R17" s="29" t="n">
        <f aca="false">Seznam!R38</f>
        <v>0</v>
      </c>
      <c r="S17" s="118" t="n">
        <f aca="false">Seznam!S38</f>
        <v>0</v>
      </c>
      <c r="T17" s="77" t="str">
        <f aca="false">Seznam!T38</f>
        <v>normal</v>
      </c>
      <c r="U17" s="119" t="str">
        <f aca="false">Seznam!U38</f>
        <v>Starší</v>
      </c>
    </row>
    <row r="18" customFormat="false" ht="12.75" hidden="false" customHeight="false" outlineLevel="3" collapsed="false">
      <c r="B18" s="117" t="n">
        <f aca="false">Seznam!B40</f>
        <v>37</v>
      </c>
      <c r="C18" s="39" t="n">
        <f aca="false">Seznam!C40</f>
        <v>79</v>
      </c>
      <c r="D18" s="40" t="str">
        <f aca="false">Seznam!D40</f>
        <v>Jakub Hradil</v>
      </c>
      <c r="E18" s="39" t="str">
        <f aca="false">Seznam!E40</f>
        <v>BTK Olomouc</v>
      </c>
      <c r="F18" s="38" t="n">
        <f aca="false">Seznam!F40</f>
        <v>1987</v>
      </c>
      <c r="G18" s="26" t="n">
        <f aca="false">Seznam!G40</f>
        <v>39</v>
      </c>
      <c r="H18" s="27" t="str">
        <f aca="false">Seznam!H40</f>
        <v>20"</v>
      </c>
      <c r="I18" s="28" t="n">
        <f aca="false">Seznam!I40</f>
        <v>0</v>
      </c>
      <c r="J18" s="28" t="n">
        <f aca="false">Seznam!J40</f>
        <v>0</v>
      </c>
      <c r="K18" s="28" t="n">
        <f aca="false">Seznam!K40</f>
        <v>0</v>
      </c>
      <c r="L18" s="28" t="n">
        <f aca="false">Seznam!L40</f>
        <v>0</v>
      </c>
      <c r="M18" s="28" t="n">
        <f aca="false">Seznam!M40</f>
        <v>0</v>
      </c>
      <c r="N18" s="28" t="n">
        <f aca="false">Seznam!N40</f>
        <v>0</v>
      </c>
      <c r="O18" s="28" t="n">
        <f aca="false">Seznam!O40</f>
        <v>0</v>
      </c>
      <c r="P18" s="28" t="n">
        <f aca="false">Seznam!P40</f>
        <v>0</v>
      </c>
      <c r="Q18" s="28" t="n">
        <f aca="false">Seznam!Q40</f>
        <v>0</v>
      </c>
      <c r="R18" s="29" t="n">
        <f aca="false">Seznam!R40</f>
        <v>0</v>
      </c>
      <c r="S18" s="118" t="n">
        <f aca="false">Seznam!S40</f>
        <v>0</v>
      </c>
      <c r="T18" s="77" t="str">
        <f aca="false">Seznam!T40</f>
        <v>normal</v>
      </c>
      <c r="U18" s="119" t="str">
        <f aca="false">Seznam!U40</f>
        <v>Starší</v>
      </c>
    </row>
    <row r="19" customFormat="false" ht="12.75" hidden="false" customHeight="false" outlineLevel="3" collapsed="false">
      <c r="B19" s="117" t="n">
        <f aca="false">Seznam!B27</f>
        <v>24</v>
      </c>
      <c r="C19" s="39" t="n">
        <f aca="false">Seznam!C27</f>
        <v>75</v>
      </c>
      <c r="D19" s="40" t="str">
        <f aca="false">Seznam!D27</f>
        <v>Petr Henc</v>
      </c>
      <c r="E19" s="39" t="str">
        <f aca="false">Seznam!E27</f>
        <v>Trial Říčany</v>
      </c>
      <c r="F19" s="38" t="n">
        <f aca="false">Seznam!F27</f>
        <v>1985</v>
      </c>
      <c r="G19" s="26" t="n">
        <f aca="false">Seznam!G27</f>
        <v>41</v>
      </c>
      <c r="H19" s="27" t="str">
        <f aca="false">Seznam!H27</f>
        <v>20"</v>
      </c>
      <c r="I19" s="28" t="n">
        <f aca="false">Seznam!I27</f>
        <v>0</v>
      </c>
      <c r="J19" s="28" t="n">
        <f aca="false">Seznam!J27</f>
        <v>2</v>
      </c>
      <c r="K19" s="28" t="n">
        <f aca="false">Seznam!K27</f>
        <v>0</v>
      </c>
      <c r="L19" s="28" t="n">
        <f aca="false">Seznam!L27</f>
        <v>0</v>
      </c>
      <c r="M19" s="28" t="n">
        <f aca="false">Seznam!M27</f>
        <v>0</v>
      </c>
      <c r="N19" s="28" t="n">
        <f aca="false">Seznam!N27</f>
        <v>2</v>
      </c>
      <c r="O19" s="28" t="n">
        <f aca="false">Seznam!O27</f>
        <v>0</v>
      </c>
      <c r="P19" s="28" t="n">
        <f aca="false">Seznam!P27</f>
        <v>0</v>
      </c>
      <c r="Q19" s="28" t="n">
        <f aca="false">Seznam!Q27</f>
        <v>0</v>
      </c>
      <c r="R19" s="29" t="n">
        <f aca="false">Seznam!R27</f>
        <v>0</v>
      </c>
      <c r="S19" s="118" t="n">
        <f aca="false">Seznam!S27</f>
        <v>4</v>
      </c>
      <c r="T19" s="77" t="str">
        <f aca="false">Seznam!T27</f>
        <v>normal</v>
      </c>
      <c r="U19" s="119" t="str">
        <f aca="false">Seznam!U27</f>
        <v>Starší</v>
      </c>
    </row>
    <row r="20" customFormat="false" ht="12.75" hidden="false" customHeight="false" outlineLevel="3" collapsed="false">
      <c r="B20" s="117" t="n">
        <f aca="false">Seznam!B24</f>
        <v>21</v>
      </c>
      <c r="C20" s="34" t="n">
        <f aca="false">Seznam!C24</f>
        <v>70</v>
      </c>
      <c r="D20" s="40" t="str">
        <f aca="false">Seznam!D24</f>
        <v>Lukáš Kašpar </v>
      </c>
      <c r="E20" s="39" t="str">
        <f aca="false">Seznam!E24</f>
        <v>ZHI Bike Team</v>
      </c>
      <c r="F20" s="38" t="n">
        <f aca="false">Seznam!F24</f>
        <v>1986</v>
      </c>
      <c r="G20" s="26" t="n">
        <f aca="false">Seznam!G24</f>
        <v>40</v>
      </c>
      <c r="H20" s="27" t="str">
        <f aca="false">Seznam!H24</f>
        <v>20"</v>
      </c>
      <c r="I20" s="28" t="n">
        <f aca="false">Seznam!I24</f>
        <v>2</v>
      </c>
      <c r="J20" s="28" t="n">
        <f aca="false">Seznam!J24</f>
        <v>0</v>
      </c>
      <c r="K20" s="28" t="n">
        <f aca="false">Seznam!K24</f>
        <v>0</v>
      </c>
      <c r="L20" s="28" t="n">
        <f aca="false">Seznam!L24</f>
        <v>0</v>
      </c>
      <c r="M20" s="28" t="n">
        <f aca="false">Seznam!M24</f>
        <v>2</v>
      </c>
      <c r="N20" s="28" t="n">
        <f aca="false">Seznam!N24</f>
        <v>0</v>
      </c>
      <c r="O20" s="28" t="n">
        <f aca="false">Seznam!O24</f>
        <v>4</v>
      </c>
      <c r="P20" s="28" t="n">
        <f aca="false">Seznam!P24</f>
        <v>0</v>
      </c>
      <c r="Q20" s="28" t="n">
        <f aca="false">Seznam!Q24</f>
        <v>0</v>
      </c>
      <c r="R20" s="29" t="n">
        <f aca="false">Seznam!R24</f>
        <v>0</v>
      </c>
      <c r="S20" s="118" t="n">
        <f aca="false">Seznam!S24</f>
        <v>8</v>
      </c>
      <c r="T20" s="77" t="str">
        <f aca="false">Seznam!T24</f>
        <v>normal</v>
      </c>
      <c r="U20" s="119" t="str">
        <f aca="false">Seznam!U24</f>
        <v>Starší</v>
      </c>
    </row>
    <row r="21" customFormat="false" ht="12.75" hidden="false" customHeight="false" outlineLevel="3" collapsed="false">
      <c r="B21" s="117" t="n">
        <f aca="false">Seznam!B23</f>
        <v>20</v>
      </c>
      <c r="C21" s="34" t="n">
        <f aca="false">Seznam!C23</f>
        <v>54</v>
      </c>
      <c r="D21" s="35" t="str">
        <f aca="false">Seznam!D23</f>
        <v>Ondřej Kunčar</v>
      </c>
      <c r="E21" s="34" t="str">
        <f aca="false">Seznam!E23</f>
        <v>BTK Olomouc</v>
      </c>
      <c r="F21" s="25" t="n">
        <f aca="false">Seznam!F23</f>
        <v>1987</v>
      </c>
      <c r="G21" s="26" t="n">
        <f aca="false">Seznam!G23</f>
        <v>39</v>
      </c>
      <c r="H21" s="27" t="str">
        <f aca="false">Seznam!H23</f>
        <v>20"</v>
      </c>
      <c r="I21" s="28" t="n">
        <f aca="false">Seznam!I23</f>
        <v>0</v>
      </c>
      <c r="J21" s="28" t="n">
        <f aca="false">Seznam!J23</f>
        <v>0</v>
      </c>
      <c r="K21" s="28" t="n">
        <f aca="false">Seznam!K23</f>
        <v>0</v>
      </c>
      <c r="L21" s="28" t="n">
        <f aca="false">Seznam!L23</f>
        <v>5</v>
      </c>
      <c r="M21" s="28" t="n">
        <f aca="false">Seznam!M23</f>
        <v>0</v>
      </c>
      <c r="N21" s="28" t="n">
        <f aca="false">Seznam!N23</f>
        <v>4</v>
      </c>
      <c r="O21" s="28" t="n">
        <f aca="false">Seznam!O23</f>
        <v>0</v>
      </c>
      <c r="P21" s="28" t="n">
        <f aca="false">Seznam!P23</f>
        <v>0</v>
      </c>
      <c r="Q21" s="28" t="n">
        <f aca="false">Seznam!Q23</f>
        <v>0</v>
      </c>
      <c r="R21" s="29" t="n">
        <f aca="false">Seznam!R23</f>
        <v>0</v>
      </c>
      <c r="S21" s="118" t="n">
        <f aca="false">Seznam!S23</f>
        <v>9</v>
      </c>
      <c r="T21" s="77" t="str">
        <f aca="false">Seznam!T23</f>
        <v>normal</v>
      </c>
      <c r="U21" s="119" t="str">
        <f aca="false">Seznam!U23</f>
        <v>Starší</v>
      </c>
    </row>
    <row r="22" customFormat="false" ht="12.75" hidden="false" customHeight="false" outlineLevel="3" collapsed="false">
      <c r="B22" s="117" t="n">
        <f aca="false">Seznam!B21</f>
        <v>18</v>
      </c>
      <c r="C22" s="34" t="n">
        <f aca="false">Seznam!C21</f>
        <v>83</v>
      </c>
      <c r="D22" s="40" t="str">
        <f aca="false">Seznam!D21</f>
        <v>František Sadílek</v>
      </c>
      <c r="E22" s="39" t="str">
        <f aca="false">Seznam!E21</f>
        <v>ÚAMK-AMK Staré Brno</v>
      </c>
      <c r="F22" s="38" t="n">
        <f aca="false">Seznam!F21</f>
        <v>1978</v>
      </c>
      <c r="G22" s="26" t="n">
        <f aca="false">Seznam!G21</f>
        <v>48</v>
      </c>
      <c r="H22" s="27" t="str">
        <f aca="false">Seznam!H21</f>
        <v>20"</v>
      </c>
      <c r="I22" s="28" t="n">
        <f aca="false">Seznam!I21</f>
        <v>20</v>
      </c>
      <c r="J22" s="28" t="n">
        <f aca="false">Seznam!J21</f>
        <v>0</v>
      </c>
      <c r="K22" s="28" t="n">
        <f aca="false">Seznam!K21</f>
        <v>0</v>
      </c>
      <c r="L22" s="28" t="n">
        <f aca="false">Seznam!L21</f>
        <v>0</v>
      </c>
      <c r="M22" s="28" t="n">
        <f aca="false">Seznam!M21</f>
        <v>0</v>
      </c>
      <c r="N22" s="28" t="n">
        <f aca="false">Seznam!N21</f>
        <v>0</v>
      </c>
      <c r="O22" s="28" t="n">
        <f aca="false">Seznam!O21</f>
        <v>0</v>
      </c>
      <c r="P22" s="28" t="n">
        <f aca="false">Seznam!P21</f>
        <v>0</v>
      </c>
      <c r="Q22" s="28" t="n">
        <f aca="false">Seznam!Q21</f>
        <v>0</v>
      </c>
      <c r="R22" s="29" t="n">
        <f aca="false">Seznam!R21</f>
        <v>0</v>
      </c>
      <c r="S22" s="118" t="n">
        <f aca="false">Seznam!S21</f>
        <v>20</v>
      </c>
      <c r="T22" s="77" t="str">
        <f aca="false">Seznam!T21</f>
        <v>normal</v>
      </c>
      <c r="U22" s="119" t="str">
        <f aca="false">Seznam!U21</f>
        <v>Starší</v>
      </c>
    </row>
    <row r="23" customFormat="false" ht="12.75" hidden="false" customHeight="false" outlineLevel="3" collapsed="false">
      <c r="B23" s="117" t="n">
        <f aca="false">Seznam!B19</f>
        <v>16</v>
      </c>
      <c r="C23" s="34" t="n">
        <f aca="false">Seznam!C19</f>
        <v>55</v>
      </c>
      <c r="D23" s="35" t="str">
        <f aca="false">Seznam!D19</f>
        <v>Martin Havelka </v>
      </c>
      <c r="E23" s="34" t="str">
        <f aca="false">Seznam!E19</f>
        <v>ÚAMK-AMK Staré Brno</v>
      </c>
      <c r="F23" s="25" t="n">
        <f aca="false">Seznam!F19</f>
        <v>1979</v>
      </c>
      <c r="G23" s="26" t="n">
        <f aca="false">Seznam!G19</f>
        <v>47</v>
      </c>
      <c r="H23" s="27" t="str">
        <f aca="false">Seznam!H19</f>
        <v>20"</v>
      </c>
      <c r="I23" s="28" t="n">
        <f aca="false">Seznam!I19</f>
        <v>0</v>
      </c>
      <c r="J23" s="28" t="n">
        <f aca="false">Seznam!J19</f>
        <v>3</v>
      </c>
      <c r="K23" s="28" t="n">
        <f aca="false">Seznam!K19</f>
        <v>9</v>
      </c>
      <c r="L23" s="28" t="n">
        <f aca="false">Seznam!L19</f>
        <v>13</v>
      </c>
      <c r="M23" s="28" t="n">
        <f aca="false">Seznam!M19</f>
        <v>0</v>
      </c>
      <c r="N23" s="28" t="n">
        <f aca="false">Seznam!N19</f>
        <v>0</v>
      </c>
      <c r="O23" s="28" t="n">
        <f aca="false">Seznam!O19</f>
        <v>0</v>
      </c>
      <c r="P23" s="28" t="n">
        <f aca="false">Seznam!P19</f>
        <v>0</v>
      </c>
      <c r="Q23" s="28" t="n">
        <f aca="false">Seznam!Q19</f>
        <v>0</v>
      </c>
      <c r="R23" s="29" t="n">
        <f aca="false">Seznam!R19</f>
        <v>1</v>
      </c>
      <c r="S23" s="118" t="n">
        <f aca="false">Seznam!S19</f>
        <v>26</v>
      </c>
      <c r="T23" s="77" t="str">
        <f aca="false">Seznam!T19</f>
        <v>perfect</v>
      </c>
      <c r="U23" s="119" t="str">
        <f aca="false">Seznam!U19</f>
        <v>Starší</v>
      </c>
    </row>
    <row r="24" customFormat="false" ht="12.75" hidden="false" customHeight="false" outlineLevel="3" collapsed="false">
      <c r="B24" s="117" t="n">
        <f aca="false">Seznam!B18</f>
        <v>15</v>
      </c>
      <c r="C24" s="39" t="n">
        <f aca="false">Seznam!C18</f>
        <v>57</v>
      </c>
      <c r="D24" s="40" t="str">
        <f aca="false">Seznam!D18</f>
        <v>Marek Tryner</v>
      </c>
      <c r="E24" s="39" t="str">
        <f aca="false">Seznam!E18</f>
        <v>ZHI Bike Team</v>
      </c>
      <c r="F24" s="38" t="n">
        <f aca="false">Seznam!F18</f>
        <v>1987</v>
      </c>
      <c r="G24" s="26" t="n">
        <f aca="false">Seznam!G18</f>
        <v>39</v>
      </c>
      <c r="H24" s="27" t="str">
        <f aca="false">Seznam!H18</f>
        <v>20"</v>
      </c>
      <c r="I24" s="28" t="n">
        <f aca="false">Seznam!I18</f>
        <v>9</v>
      </c>
      <c r="J24" s="28" t="n">
        <f aca="false">Seznam!J18</f>
        <v>9</v>
      </c>
      <c r="K24" s="28" t="n">
        <f aca="false">Seznam!K18</f>
        <v>6</v>
      </c>
      <c r="L24" s="28" t="n">
        <f aca="false">Seznam!L18</f>
        <v>0</v>
      </c>
      <c r="M24" s="28" t="n">
        <f aca="false">Seznam!M18</f>
        <v>5</v>
      </c>
      <c r="N24" s="28" t="n">
        <f aca="false">Seznam!N18</f>
        <v>1</v>
      </c>
      <c r="O24" s="28" t="n">
        <f aca="false">Seznam!O18</f>
        <v>0</v>
      </c>
      <c r="P24" s="28" t="n">
        <f aca="false">Seznam!P18</f>
        <v>2</v>
      </c>
      <c r="Q24" s="28" t="n">
        <f aca="false">Seznam!Q18</f>
        <v>2</v>
      </c>
      <c r="R24" s="29" t="n">
        <f aca="false">Seznam!R18</f>
        <v>2</v>
      </c>
      <c r="S24" s="118" t="n">
        <f aca="false">Seznam!S18</f>
        <v>36</v>
      </c>
      <c r="T24" s="77" t="str">
        <f aca="false">Seznam!T18</f>
        <v>perfect</v>
      </c>
      <c r="U24" s="119" t="str">
        <f aca="false">Seznam!U18</f>
        <v>Starší</v>
      </c>
    </row>
    <row r="25" customFormat="false" ht="12.75" hidden="false" customHeight="false" outlineLevel="3" collapsed="false">
      <c r="B25" s="117" t="n">
        <f aca="false">Seznam!B14</f>
        <v>11</v>
      </c>
      <c r="C25" s="39" t="n">
        <f aca="false">Seznam!C14</f>
        <v>76</v>
      </c>
      <c r="D25" s="40" t="str">
        <f aca="false">Seznam!D14</f>
        <v>Josef Bigas</v>
      </c>
      <c r="E25" s="39" t="str">
        <f aca="false">Seznam!E14</f>
        <v>Cyklo Jiřička</v>
      </c>
      <c r="F25" s="38" t="n">
        <f aca="false">Seznam!F14</f>
        <v>1983</v>
      </c>
      <c r="G25" s="26" t="n">
        <f aca="false">Seznam!G14</f>
        <v>43</v>
      </c>
      <c r="H25" s="27" t="str">
        <f aca="false">Seznam!H14</f>
        <v>20"</v>
      </c>
      <c r="I25" s="28" t="n">
        <f aca="false">Seznam!I14</f>
        <v>6</v>
      </c>
      <c r="J25" s="28" t="n">
        <f aca="false">Seznam!J14</f>
        <v>11</v>
      </c>
      <c r="K25" s="28" t="n">
        <f aca="false">Seznam!K14</f>
        <v>7</v>
      </c>
      <c r="L25" s="28" t="n">
        <f aca="false">Seznam!L14</f>
        <v>6</v>
      </c>
      <c r="M25" s="28" t="n">
        <f aca="false">Seznam!M14</f>
        <v>6</v>
      </c>
      <c r="N25" s="28" t="n">
        <f aca="false">Seznam!N14</f>
        <v>3</v>
      </c>
      <c r="O25" s="28" t="n">
        <f aca="false">Seznam!O14</f>
        <v>6</v>
      </c>
      <c r="P25" s="28" t="n">
        <f aca="false">Seznam!P14</f>
        <v>4</v>
      </c>
      <c r="Q25" s="28" t="n">
        <f aca="false">Seznam!Q14</f>
        <v>10</v>
      </c>
      <c r="R25" s="29" t="n">
        <f aca="false">Seznam!R14</f>
        <v>6</v>
      </c>
      <c r="S25" s="118" t="n">
        <f aca="false">Seznam!S14</f>
        <v>65</v>
      </c>
      <c r="T25" s="77" t="str">
        <f aca="false">Seznam!T14</f>
        <v>elita</v>
      </c>
      <c r="U25" s="119" t="str">
        <f aca="false">Seznam!U14</f>
        <v>Starší</v>
      </c>
    </row>
    <row r="26" customFormat="false" ht="12.75" hidden="false" customHeight="false" outlineLevel="3" collapsed="false">
      <c r="B26" s="117" t="n">
        <f aca="false">Seznam!B7</f>
        <v>4</v>
      </c>
      <c r="C26" s="34" t="n">
        <f aca="false">Seznam!C7</f>
        <v>51</v>
      </c>
      <c r="D26" s="35" t="str">
        <f aca="false">Seznam!D7</f>
        <v>Jiří Svoboda</v>
      </c>
      <c r="E26" s="34" t="str">
        <f aca="false">Seznam!E7</f>
        <v>Biketrial Team Velrybáři</v>
      </c>
      <c r="F26" s="25" t="n">
        <f aca="false">Seznam!F7</f>
        <v>1976</v>
      </c>
      <c r="G26" s="26" t="n">
        <f aca="false">Seznam!G7</f>
        <v>50</v>
      </c>
      <c r="H26" s="27" t="str">
        <f aca="false">Seznam!H7</f>
        <v>20"</v>
      </c>
      <c r="I26" s="28" t="n">
        <f aca="false">Seznam!I7</f>
        <v>15</v>
      </c>
      <c r="J26" s="28" t="n">
        <f aca="false">Seznam!J7</f>
        <v>20</v>
      </c>
      <c r="K26" s="28" t="n">
        <f aca="false">Seznam!K7</f>
        <v>0</v>
      </c>
      <c r="L26" s="28" t="n">
        <f aca="false">Seznam!L7</f>
        <v>17</v>
      </c>
      <c r="M26" s="28" t="n">
        <f aca="false">Seznam!M7</f>
        <v>0</v>
      </c>
      <c r="N26" s="28" t="n">
        <f aca="false">Seznam!N7</f>
        <v>0</v>
      </c>
      <c r="O26" s="28" t="n">
        <f aca="false">Seznam!O7</f>
        <v>20</v>
      </c>
      <c r="P26" s="28" t="n">
        <f aca="false">Seznam!P7</f>
        <v>17</v>
      </c>
      <c r="Q26" s="28" t="n">
        <f aca="false">Seznam!Q7</f>
        <v>17</v>
      </c>
      <c r="R26" s="29" t="n">
        <f aca="false">Seznam!R7</f>
        <v>10</v>
      </c>
      <c r="S26" s="118" t="n">
        <f aca="false">Seznam!S7</f>
        <v>116</v>
      </c>
      <c r="T26" s="77" t="str">
        <f aca="false">Seznam!T7</f>
        <v>elita</v>
      </c>
      <c r="U26" s="119" t="str">
        <f aca="false">Seznam!U7</f>
        <v>Starší</v>
      </c>
    </row>
    <row r="27" customFormat="false" ht="12.75" hidden="false" customHeight="false" outlineLevel="3" collapsed="false">
      <c r="B27" s="117" t="n">
        <f aca="false">Seznam!B5</f>
        <v>2</v>
      </c>
      <c r="C27" s="23" t="n">
        <f aca="false">Seznam!C5</f>
        <v>52</v>
      </c>
      <c r="D27" s="24" t="str">
        <f aca="false">Seznam!D5</f>
        <v>Pavel Klouček</v>
      </c>
      <c r="E27" s="23" t="str">
        <f aca="false">Seznam!E5</f>
        <v>Bosch Černík - Plzeň</v>
      </c>
      <c r="F27" s="25" t="n">
        <f aca="false">Seznam!F5</f>
        <v>1972</v>
      </c>
      <c r="G27" s="26" t="n">
        <f aca="false">Seznam!G5</f>
        <v>54</v>
      </c>
      <c r="H27" s="27" t="str">
        <f aca="false">Seznam!H5</f>
        <v>20"</v>
      </c>
      <c r="I27" s="28" t="n">
        <f aca="false">Seznam!I5</f>
        <v>0</v>
      </c>
      <c r="J27" s="28" t="n">
        <f aca="false">Seznam!J5</f>
        <v>15</v>
      </c>
      <c r="K27" s="28" t="n">
        <f aca="false">Seznam!K5</f>
        <v>15</v>
      </c>
      <c r="L27" s="28" t="n">
        <f aca="false">Seznam!L5</f>
        <v>15</v>
      </c>
      <c r="M27" s="28" t="n">
        <f aca="false">Seznam!M5</f>
        <v>15</v>
      </c>
      <c r="N27" s="28" t="n">
        <f aca="false">Seznam!N5</f>
        <v>17</v>
      </c>
      <c r="O27" s="28" t="n">
        <f aca="false">Seznam!O5</f>
        <v>15</v>
      </c>
      <c r="P27" s="28" t="n">
        <f aca="false">Seznam!P5</f>
        <v>13</v>
      </c>
      <c r="Q27" s="28" t="n">
        <f aca="false">Seznam!Q5</f>
        <v>13</v>
      </c>
      <c r="R27" s="29" t="n">
        <f aca="false">Seznam!R5</f>
        <v>15</v>
      </c>
      <c r="S27" s="118" t="n">
        <f aca="false">Seznam!S5</f>
        <v>133</v>
      </c>
      <c r="T27" s="77" t="str">
        <f aca="false">Seznam!T5</f>
        <v>elita</v>
      </c>
      <c r="U27" s="119" t="str">
        <f aca="false">Seznam!U5</f>
        <v>Starší</v>
      </c>
    </row>
    <row r="28" customFormat="false" ht="12.75" hidden="false" customHeight="false" outlineLevel="2" collapsed="false">
      <c r="B28" s="117"/>
      <c r="C28" s="23"/>
      <c r="D28" s="24"/>
      <c r="E28" s="23"/>
      <c r="F28" s="25"/>
      <c r="G28" s="26"/>
      <c r="H28" s="27"/>
      <c r="I28" s="28"/>
      <c r="J28" s="28"/>
      <c r="K28" s="28"/>
      <c r="L28" s="28"/>
      <c r="M28" s="28"/>
      <c r="N28" s="28"/>
      <c r="O28" s="28"/>
      <c r="P28" s="28"/>
      <c r="Q28" s="28"/>
      <c r="R28" s="29"/>
      <c r="S28" s="118" t="n">
        <f aca="false">SUBTOTAL(1,S16:S27)</f>
        <v>34.75</v>
      </c>
      <c r="T28" s="77"/>
      <c r="U28" s="119" t="s">
        <v>104</v>
      </c>
    </row>
    <row r="29" customFormat="false" ht="12.75" hidden="false" customHeight="false" outlineLevel="1" collapsed="false">
      <c r="B29" s="117"/>
      <c r="C29" s="23"/>
      <c r="D29" s="24"/>
      <c r="E29" s="23"/>
      <c r="F29" s="25"/>
      <c r="G29" s="26" t="n">
        <f aca="false">SUBTOTAL(1,G3:G27)</f>
        <v>39.4166666666667</v>
      </c>
      <c r="H29" s="120" t="s">
        <v>105</v>
      </c>
      <c r="I29" s="28"/>
      <c r="J29" s="28"/>
      <c r="K29" s="28"/>
      <c r="L29" s="28"/>
      <c r="M29" s="28"/>
      <c r="N29" s="28"/>
      <c r="O29" s="28"/>
      <c r="P29" s="28"/>
      <c r="Q29" s="28"/>
      <c r="R29" s="29"/>
      <c r="S29" s="118"/>
      <c r="T29" s="77"/>
      <c r="U29" s="119"/>
    </row>
    <row r="30" customFormat="false" ht="12.75" hidden="false" customHeight="false" outlineLevel="3" collapsed="false">
      <c r="B30" s="117" t="n">
        <f aca="false">Seznam!B35</f>
        <v>32</v>
      </c>
      <c r="C30" s="39" t="n">
        <f aca="false">Seznam!C35</f>
        <v>65</v>
      </c>
      <c r="D30" s="40" t="str">
        <f aca="false">Seznam!D35</f>
        <v>Jakub Gvuzd</v>
      </c>
      <c r="E30" s="39" t="str">
        <f aca="false">Seznam!E35</f>
        <v>ZHI Bike Team</v>
      </c>
      <c r="F30" s="38" t="n">
        <f aca="false">Seznam!F35</f>
        <v>1989</v>
      </c>
      <c r="G30" s="26" t="n">
        <f aca="false">Seznam!G35</f>
        <v>37</v>
      </c>
      <c r="H30" s="33" t="str">
        <f aca="false">Seznam!H35</f>
        <v>26"</v>
      </c>
      <c r="I30" s="28" t="n">
        <f aca="false">Seznam!I35</f>
        <v>0</v>
      </c>
      <c r="J30" s="28" t="n">
        <f aca="false">Seznam!J35</f>
        <v>0</v>
      </c>
      <c r="K30" s="28" t="n">
        <f aca="false">Seznam!K35</f>
        <v>0</v>
      </c>
      <c r="L30" s="28" t="n">
        <f aca="false">Seznam!L35</f>
        <v>0</v>
      </c>
      <c r="M30" s="28" t="n">
        <f aca="false">Seznam!M35</f>
        <v>0</v>
      </c>
      <c r="N30" s="28" t="n">
        <f aca="false">Seznam!N35</f>
        <v>0</v>
      </c>
      <c r="O30" s="28" t="n">
        <f aca="false">Seznam!O35</f>
        <v>0</v>
      </c>
      <c r="P30" s="28" t="n">
        <f aca="false">Seznam!P35</f>
        <v>0</v>
      </c>
      <c r="Q30" s="28" t="n">
        <f aca="false">Seznam!Q35</f>
        <v>0</v>
      </c>
      <c r="R30" s="29" t="n">
        <f aca="false">Seznam!R35</f>
        <v>0</v>
      </c>
      <c r="S30" s="118" t="n">
        <f aca="false">Seznam!S35</f>
        <v>0</v>
      </c>
      <c r="T30" s="77" t="str">
        <f aca="false">Seznam!T35</f>
        <v>normal</v>
      </c>
      <c r="U30" s="119" t="str">
        <f aca="false">Seznam!U35</f>
        <v>Starší</v>
      </c>
    </row>
    <row r="31" customFormat="false" ht="12.75" hidden="false" customHeight="false" outlineLevel="3" collapsed="false">
      <c r="B31" s="117" t="n">
        <f aca="false">Seznam!B41</f>
        <v>38</v>
      </c>
      <c r="C31" s="34" t="n">
        <f aca="false">Seznam!C41</f>
        <v>81</v>
      </c>
      <c r="D31" s="35" t="str">
        <f aca="false">Seznam!D41</f>
        <v>Michal Prucek</v>
      </c>
      <c r="E31" s="34" t="str">
        <f aca="false">Seznam!E41</f>
        <v>BTK Olomouc</v>
      </c>
      <c r="F31" s="25" t="n">
        <f aca="false">Seznam!F41</f>
        <v>1990</v>
      </c>
      <c r="G31" s="26" t="n">
        <f aca="false">Seznam!G41</f>
        <v>36</v>
      </c>
      <c r="H31" s="33" t="str">
        <f aca="false">Seznam!H41</f>
        <v>26"</v>
      </c>
      <c r="I31" s="28" t="n">
        <f aca="false">Seznam!I41</f>
        <v>0</v>
      </c>
      <c r="J31" s="28" t="n">
        <f aca="false">Seznam!J41</f>
        <v>0</v>
      </c>
      <c r="K31" s="28" t="n">
        <f aca="false">Seznam!K41</f>
        <v>0</v>
      </c>
      <c r="L31" s="28" t="n">
        <f aca="false">Seznam!L41</f>
        <v>0</v>
      </c>
      <c r="M31" s="28" t="n">
        <f aca="false">Seznam!M41</f>
        <v>0</v>
      </c>
      <c r="N31" s="28" t="n">
        <f aca="false">Seznam!N41</f>
        <v>0</v>
      </c>
      <c r="O31" s="28" t="n">
        <f aca="false">Seznam!O41</f>
        <v>0</v>
      </c>
      <c r="P31" s="28" t="n">
        <f aca="false">Seznam!P41</f>
        <v>0</v>
      </c>
      <c r="Q31" s="28" t="n">
        <f aca="false">Seznam!Q41</f>
        <v>0</v>
      </c>
      <c r="R31" s="29" t="n">
        <f aca="false">Seznam!R41</f>
        <v>0</v>
      </c>
      <c r="S31" s="118" t="n">
        <f aca="false">Seznam!S41</f>
        <v>0</v>
      </c>
      <c r="T31" s="77" t="str">
        <f aca="false">Seznam!T41</f>
        <v>normal</v>
      </c>
      <c r="U31" s="119" t="str">
        <f aca="false">Seznam!U41</f>
        <v>Starší</v>
      </c>
    </row>
    <row r="32" customFormat="false" ht="12.75" hidden="false" customHeight="false" outlineLevel="3" collapsed="false">
      <c r="B32" s="117" t="n">
        <f aca="false">Seznam!B28</f>
        <v>25</v>
      </c>
      <c r="C32" s="41" t="n">
        <f aca="false">Seznam!C28</f>
        <v>80</v>
      </c>
      <c r="D32" s="42" t="str">
        <f aca="false">Seznam!D28</f>
        <v>Dominik Fiala</v>
      </c>
      <c r="E32" s="39" t="str">
        <f aca="false">Seznam!E28</f>
        <v>ÚAMK-AMK Blansko</v>
      </c>
      <c r="F32" s="25" t="n">
        <f aca="false">Seznam!F28</f>
        <v>1990</v>
      </c>
      <c r="G32" s="26" t="n">
        <f aca="false">Seznam!G28</f>
        <v>36</v>
      </c>
      <c r="H32" s="33" t="str">
        <f aca="false">Seznam!H28</f>
        <v>26"</v>
      </c>
      <c r="I32" s="28" t="n">
        <f aca="false">Seznam!I28</f>
        <v>0</v>
      </c>
      <c r="J32" s="28" t="n">
        <f aca="false">Seznam!J28</f>
        <v>0</v>
      </c>
      <c r="K32" s="28" t="n">
        <f aca="false">Seznam!K28</f>
        <v>0</v>
      </c>
      <c r="L32" s="28" t="n">
        <f aca="false">Seznam!L28</f>
        <v>0</v>
      </c>
      <c r="M32" s="28" t="n">
        <f aca="false">Seznam!M28</f>
        <v>0</v>
      </c>
      <c r="N32" s="28" t="n">
        <f aca="false">Seznam!N28</f>
        <v>0</v>
      </c>
      <c r="O32" s="28" t="n">
        <f aca="false">Seznam!O28</f>
        <v>0</v>
      </c>
      <c r="P32" s="28" t="n">
        <f aca="false">Seznam!P28</f>
        <v>0</v>
      </c>
      <c r="Q32" s="28" t="n">
        <f aca="false">Seznam!Q28</f>
        <v>3</v>
      </c>
      <c r="R32" s="29" t="n">
        <f aca="false">Seznam!R28</f>
        <v>0</v>
      </c>
      <c r="S32" s="118" t="n">
        <f aca="false">Seznam!S28</f>
        <v>3</v>
      </c>
      <c r="T32" s="77" t="str">
        <f aca="false">Seznam!T28</f>
        <v>normal</v>
      </c>
      <c r="U32" s="119" t="str">
        <f aca="false">Seznam!U28</f>
        <v>Starší</v>
      </c>
    </row>
    <row r="33" customFormat="false" ht="12.75" hidden="false" customHeight="false" outlineLevel="3" collapsed="false">
      <c r="B33" s="117" t="n">
        <f aca="false">Seznam!B29</f>
        <v>26</v>
      </c>
      <c r="C33" s="34" t="n">
        <f aca="false">Seznam!C29</f>
        <v>72</v>
      </c>
      <c r="D33" s="35" t="str">
        <f aca="false">Seznam!D29</f>
        <v>Petr Wašniowski</v>
      </c>
      <c r="E33" s="34" t="str">
        <f aca="false">Seznam!E29</f>
        <v>ZHI Bike Team</v>
      </c>
      <c r="F33" s="25" t="n">
        <f aca="false">Seznam!F29</f>
        <v>1990</v>
      </c>
      <c r="G33" s="26" t="n">
        <f aca="false">Seznam!G29</f>
        <v>36</v>
      </c>
      <c r="H33" s="33" t="str">
        <f aca="false">Seznam!H29</f>
        <v>26"</v>
      </c>
      <c r="I33" s="28" t="n">
        <f aca="false">Seznam!I29</f>
        <v>0</v>
      </c>
      <c r="J33" s="28" t="n">
        <f aca="false">Seznam!J29</f>
        <v>0</v>
      </c>
      <c r="K33" s="28" t="n">
        <f aca="false">Seznam!K29</f>
        <v>0</v>
      </c>
      <c r="L33" s="28" t="n">
        <f aca="false">Seznam!L29</f>
        <v>0</v>
      </c>
      <c r="M33" s="28" t="n">
        <f aca="false">Seznam!M29</f>
        <v>0</v>
      </c>
      <c r="N33" s="28" t="n">
        <f aca="false">Seznam!N29</f>
        <v>0</v>
      </c>
      <c r="O33" s="28" t="n">
        <f aca="false">Seznam!O29</f>
        <v>3</v>
      </c>
      <c r="P33" s="28" t="n">
        <f aca="false">Seznam!P29</f>
        <v>0</v>
      </c>
      <c r="Q33" s="28" t="n">
        <f aca="false">Seznam!Q29</f>
        <v>0</v>
      </c>
      <c r="R33" s="29" t="n">
        <f aca="false">Seznam!R29</f>
        <v>0</v>
      </c>
      <c r="S33" s="118" t="n">
        <f aca="false">Seznam!S29</f>
        <v>3</v>
      </c>
      <c r="T33" s="77" t="str">
        <f aca="false">Seznam!T29</f>
        <v>normal</v>
      </c>
      <c r="U33" s="119" t="str">
        <f aca="false">Seznam!U29</f>
        <v>Starší</v>
      </c>
    </row>
    <row r="34" customFormat="false" ht="12.75" hidden="false" customHeight="false" outlineLevel="3" collapsed="false">
      <c r="B34" s="117" t="n">
        <f aca="false">Seznam!B16</f>
        <v>13</v>
      </c>
      <c r="C34" s="39" t="n">
        <f aca="false">Seznam!C16</f>
        <v>59</v>
      </c>
      <c r="D34" s="40" t="str">
        <f aca="false">Seznam!D16</f>
        <v>Jan Dušek</v>
      </c>
      <c r="E34" s="39" t="str">
        <f aca="false">Seznam!E16</f>
        <v>BT Krkonoše</v>
      </c>
      <c r="F34" s="38" t="n">
        <f aca="false">Seznam!F16</f>
        <v>1989</v>
      </c>
      <c r="G34" s="26" t="n">
        <f aca="false">Seznam!G16</f>
        <v>37</v>
      </c>
      <c r="H34" s="33" t="str">
        <f aca="false">Seznam!H16</f>
        <v>26"</v>
      </c>
      <c r="I34" s="28" t="n">
        <f aca="false">Seznam!I16</f>
        <v>1</v>
      </c>
      <c r="J34" s="28" t="n">
        <f aca="false">Seznam!J16</f>
        <v>1</v>
      </c>
      <c r="K34" s="28" t="n">
        <f aca="false">Seznam!K16</f>
        <v>5</v>
      </c>
      <c r="L34" s="28" t="n">
        <f aca="false">Seznam!L16</f>
        <v>2</v>
      </c>
      <c r="M34" s="28" t="n">
        <f aca="false">Seznam!M16</f>
        <v>11</v>
      </c>
      <c r="N34" s="28" t="n">
        <f aca="false">Seznam!N16</f>
        <v>8</v>
      </c>
      <c r="O34" s="28" t="n">
        <f aca="false">Seznam!O16</f>
        <v>0</v>
      </c>
      <c r="P34" s="28" t="n">
        <f aca="false">Seznam!P16</f>
        <v>5</v>
      </c>
      <c r="Q34" s="28" t="n">
        <f aca="false">Seznam!Q16</f>
        <v>6</v>
      </c>
      <c r="R34" s="29" t="n">
        <f aca="false">Seznam!R16</f>
        <v>9</v>
      </c>
      <c r="S34" s="118" t="n">
        <f aca="false">Seznam!S16</f>
        <v>48</v>
      </c>
      <c r="T34" s="77" t="str">
        <f aca="false">Seznam!T16</f>
        <v>perfect</v>
      </c>
      <c r="U34" s="119" t="str">
        <f aca="false">Seznam!U16</f>
        <v>Starší</v>
      </c>
    </row>
    <row r="35" customFormat="false" ht="12.75" hidden="false" customHeight="false" outlineLevel="3" collapsed="false">
      <c r="B35" s="117" t="n">
        <f aca="false">Seznam!B11</f>
        <v>8</v>
      </c>
      <c r="C35" s="34" t="n">
        <f aca="false">Seznam!C11</f>
        <v>74</v>
      </c>
      <c r="D35" s="35" t="str">
        <f aca="false">Seznam!D11</f>
        <v>Lukáš Kuběnka</v>
      </c>
      <c r="E35" s="34" t="str">
        <f aca="false">Seznam!E11</f>
        <v>Biketrial Mělník</v>
      </c>
      <c r="F35" s="25" t="n">
        <f aca="false">Seznam!F11</f>
        <v>1990</v>
      </c>
      <c r="G35" s="26" t="n">
        <f aca="false">Seznam!G11</f>
        <v>36</v>
      </c>
      <c r="H35" s="33" t="str">
        <f aca="false">Seznam!H11</f>
        <v>26"</v>
      </c>
      <c r="I35" s="28" t="n">
        <f aca="false">Seznam!I11</f>
        <v>3</v>
      </c>
      <c r="J35" s="28" t="n">
        <f aca="false">Seznam!J11</f>
        <v>4</v>
      </c>
      <c r="K35" s="28" t="n">
        <f aca="false">Seznam!K11</f>
        <v>8</v>
      </c>
      <c r="L35" s="28" t="n">
        <f aca="false">Seznam!L11</f>
        <v>3</v>
      </c>
      <c r="M35" s="28" t="n">
        <f aca="false">Seznam!M11</f>
        <v>13</v>
      </c>
      <c r="N35" s="28" t="n">
        <f aca="false">Seznam!N11</f>
        <v>7</v>
      </c>
      <c r="O35" s="28" t="n">
        <f aca="false">Seznam!O11</f>
        <v>10</v>
      </c>
      <c r="P35" s="28" t="n">
        <f aca="false">Seznam!P11</f>
        <v>10</v>
      </c>
      <c r="Q35" s="28" t="n">
        <f aca="false">Seznam!Q11</f>
        <v>11</v>
      </c>
      <c r="R35" s="29" t="n">
        <f aca="false">Seznam!R11</f>
        <v>0</v>
      </c>
      <c r="S35" s="118" t="n">
        <f aca="false">Seznam!S11</f>
        <v>69</v>
      </c>
      <c r="T35" s="77" t="str">
        <f aca="false">Seznam!T11</f>
        <v>elita</v>
      </c>
      <c r="U35" s="119" t="str">
        <f aca="false">Seznam!U11</f>
        <v>Starší</v>
      </c>
    </row>
    <row r="36" customFormat="false" ht="12.75" hidden="false" customHeight="false" outlineLevel="2" collapsed="false">
      <c r="B36" s="117"/>
      <c r="C36" s="34"/>
      <c r="D36" s="35"/>
      <c r="E36" s="34"/>
      <c r="F36" s="25"/>
      <c r="G36" s="26"/>
      <c r="H36" s="33"/>
      <c r="I36" s="28"/>
      <c r="J36" s="28"/>
      <c r="K36" s="28"/>
      <c r="L36" s="28"/>
      <c r="M36" s="28"/>
      <c r="N36" s="28"/>
      <c r="O36" s="28"/>
      <c r="P36" s="28"/>
      <c r="Q36" s="28"/>
      <c r="R36" s="29"/>
      <c r="S36" s="118" t="n">
        <f aca="false">SUBTOTAL(1,S30:S35)</f>
        <v>20.5</v>
      </c>
      <c r="T36" s="77"/>
      <c r="U36" s="119" t="s">
        <v>103</v>
      </c>
    </row>
    <row r="37" customFormat="false" ht="12.75" hidden="false" customHeight="false" outlineLevel="3" collapsed="false">
      <c r="B37" s="117" t="n">
        <f aca="false">Seznam!B33</f>
        <v>30</v>
      </c>
      <c r="C37" s="34" t="n">
        <f aca="false">Seznam!C33</f>
        <v>61</v>
      </c>
      <c r="D37" s="40" t="str">
        <f aca="false">Seznam!D33</f>
        <v>Radoslav Basel</v>
      </c>
      <c r="E37" s="39" t="str">
        <f aca="false">Seznam!E33</f>
        <v>ZHI Bike Team</v>
      </c>
      <c r="F37" s="38" t="n">
        <f aca="false">Seznam!F33</f>
        <v>1981</v>
      </c>
      <c r="G37" s="26" t="n">
        <f aca="false">Seznam!G33</f>
        <v>45</v>
      </c>
      <c r="H37" s="33" t="str">
        <f aca="false">Seznam!H33</f>
        <v>26"</v>
      </c>
      <c r="I37" s="28" t="n">
        <f aca="false">Seznam!I33</f>
        <v>0</v>
      </c>
      <c r="J37" s="28" t="n">
        <f aca="false">Seznam!J33</f>
        <v>0</v>
      </c>
      <c r="K37" s="28" t="n">
        <f aca="false">Seznam!K33</f>
        <v>0</v>
      </c>
      <c r="L37" s="28" t="n">
        <f aca="false">Seznam!L33</f>
        <v>0</v>
      </c>
      <c r="M37" s="28" t="n">
        <f aca="false">Seznam!M33</f>
        <v>0</v>
      </c>
      <c r="N37" s="28" t="n">
        <f aca="false">Seznam!N33</f>
        <v>0</v>
      </c>
      <c r="O37" s="28" t="n">
        <f aca="false">Seznam!O33</f>
        <v>0</v>
      </c>
      <c r="P37" s="28" t="n">
        <f aca="false">Seznam!P33</f>
        <v>0</v>
      </c>
      <c r="Q37" s="28" t="n">
        <f aca="false">Seznam!Q33</f>
        <v>0</v>
      </c>
      <c r="R37" s="29" t="n">
        <f aca="false">Seznam!R33</f>
        <v>0</v>
      </c>
      <c r="S37" s="118" t="n">
        <f aca="false">Seznam!S33</f>
        <v>0</v>
      </c>
      <c r="T37" s="77" t="str">
        <f aca="false">Seznam!T33</f>
        <v>normal</v>
      </c>
      <c r="U37" s="119" t="str">
        <f aca="false">Seznam!U33</f>
        <v>Starší</v>
      </c>
    </row>
    <row r="38" customFormat="false" ht="12.75" hidden="false" customHeight="false" outlineLevel="3" collapsed="false">
      <c r="B38" s="117" t="n">
        <f aca="false">Seznam!B36</f>
        <v>33</v>
      </c>
      <c r="C38" s="39" t="n">
        <f aca="false">Seznam!C36</f>
        <v>66</v>
      </c>
      <c r="D38" s="40" t="str">
        <f aca="false">Seznam!D36</f>
        <v>Jan Sladký</v>
      </c>
      <c r="E38" s="39" t="str">
        <f aca="false">Seznam!E36</f>
        <v>Biketrial klub Česká Lípa</v>
      </c>
      <c r="F38" s="38" t="n">
        <f aca="false">Seznam!F36</f>
        <v>1988</v>
      </c>
      <c r="G38" s="26" t="n">
        <f aca="false">Seznam!G36</f>
        <v>38</v>
      </c>
      <c r="H38" s="33" t="str">
        <f aca="false">Seznam!H36</f>
        <v>26"</v>
      </c>
      <c r="I38" s="28" t="n">
        <f aca="false">Seznam!I36</f>
        <v>0</v>
      </c>
      <c r="J38" s="28" t="n">
        <f aca="false">Seznam!J36</f>
        <v>0</v>
      </c>
      <c r="K38" s="28" t="n">
        <f aca="false">Seznam!K36</f>
        <v>0</v>
      </c>
      <c r="L38" s="28" t="n">
        <f aca="false">Seznam!L36</f>
        <v>0</v>
      </c>
      <c r="M38" s="28" t="n">
        <f aca="false">Seznam!M36</f>
        <v>0</v>
      </c>
      <c r="N38" s="28" t="n">
        <f aca="false">Seznam!N36</f>
        <v>0</v>
      </c>
      <c r="O38" s="28" t="n">
        <f aca="false">Seznam!O36</f>
        <v>0</v>
      </c>
      <c r="P38" s="28" t="n">
        <f aca="false">Seznam!P36</f>
        <v>0</v>
      </c>
      <c r="Q38" s="28" t="n">
        <f aca="false">Seznam!Q36</f>
        <v>0</v>
      </c>
      <c r="R38" s="29" t="n">
        <f aca="false">Seznam!R36</f>
        <v>0</v>
      </c>
      <c r="S38" s="118" t="n">
        <f aca="false">Seznam!S36</f>
        <v>0</v>
      </c>
      <c r="T38" s="77" t="str">
        <f aca="false">Seznam!T36</f>
        <v>normal</v>
      </c>
      <c r="U38" s="119" t="str">
        <f aca="false">Seznam!U36</f>
        <v>Starší</v>
      </c>
    </row>
    <row r="39" customFormat="false" ht="12.75" hidden="false" customHeight="false" outlineLevel="3" collapsed="false">
      <c r="B39" s="117" t="n">
        <f aca="false">Seznam!B39</f>
        <v>36</v>
      </c>
      <c r="C39" s="34" t="n">
        <f aca="false">Seznam!C39</f>
        <v>77</v>
      </c>
      <c r="D39" s="35" t="str">
        <f aca="false">Seznam!D39</f>
        <v>Jaromír Kašpar</v>
      </c>
      <c r="E39" s="34" t="str">
        <f aca="false">Seznam!E39</f>
        <v>SC Plzeň</v>
      </c>
      <c r="F39" s="25" t="n">
        <f aca="false">Seznam!F39</f>
        <v>1987</v>
      </c>
      <c r="G39" s="26" t="n">
        <f aca="false">Seznam!G39</f>
        <v>39</v>
      </c>
      <c r="H39" s="33" t="str">
        <f aca="false">Seznam!H39</f>
        <v>26"</v>
      </c>
      <c r="I39" s="28" t="n">
        <f aca="false">Seznam!I39</f>
        <v>0</v>
      </c>
      <c r="J39" s="28" t="n">
        <f aca="false">Seznam!J39</f>
        <v>0</v>
      </c>
      <c r="K39" s="28" t="n">
        <f aca="false">Seznam!K39</f>
        <v>0</v>
      </c>
      <c r="L39" s="28" t="n">
        <f aca="false">Seznam!L39</f>
        <v>0</v>
      </c>
      <c r="M39" s="28" t="n">
        <f aca="false">Seznam!M39</f>
        <v>0</v>
      </c>
      <c r="N39" s="28" t="n">
        <f aca="false">Seznam!N39</f>
        <v>0</v>
      </c>
      <c r="O39" s="28" t="n">
        <f aca="false">Seznam!O39</f>
        <v>0</v>
      </c>
      <c r="P39" s="28" t="n">
        <f aca="false">Seznam!P39</f>
        <v>0</v>
      </c>
      <c r="Q39" s="28" t="n">
        <f aca="false">Seznam!Q39</f>
        <v>0</v>
      </c>
      <c r="R39" s="29" t="n">
        <f aca="false">Seznam!R39</f>
        <v>0</v>
      </c>
      <c r="S39" s="118" t="n">
        <f aca="false">Seznam!S39</f>
        <v>0</v>
      </c>
      <c r="T39" s="77" t="str">
        <f aca="false">Seznam!T39</f>
        <v>normal</v>
      </c>
      <c r="U39" s="119" t="str">
        <f aca="false">Seznam!U39</f>
        <v>Starší</v>
      </c>
    </row>
    <row r="40" customFormat="false" ht="12.75" hidden="false" customHeight="false" outlineLevel="3" collapsed="false">
      <c r="B40" s="117" t="n">
        <f aca="false">Seznam!B30</f>
        <v>27</v>
      </c>
      <c r="C40" s="34" t="n">
        <f aca="false">Seznam!C30</f>
        <v>60</v>
      </c>
      <c r="D40" s="35" t="str">
        <f aca="false">Seznam!D30</f>
        <v>Martin Čedík</v>
      </c>
      <c r="E40" s="34" t="str">
        <f aca="false">Seznam!E30</f>
        <v>AMK Březová</v>
      </c>
      <c r="F40" s="25" t="n">
        <f aca="false">Seznam!F30</f>
        <v>1979</v>
      </c>
      <c r="G40" s="26" t="n">
        <f aca="false">Seznam!G30</f>
        <v>47</v>
      </c>
      <c r="H40" s="33" t="str">
        <f aca="false">Seznam!H30</f>
        <v>26"</v>
      </c>
      <c r="I40" s="28" t="n">
        <f aca="false">Seznam!I30</f>
        <v>0</v>
      </c>
      <c r="J40" s="28" t="n">
        <f aca="false">Seznam!J30</f>
        <v>0</v>
      </c>
      <c r="K40" s="28" t="n">
        <f aca="false">Seznam!K30</f>
        <v>1</v>
      </c>
      <c r="L40" s="28" t="n">
        <f aca="false">Seznam!L30</f>
        <v>0</v>
      </c>
      <c r="M40" s="28" t="n">
        <f aca="false">Seznam!M30</f>
        <v>0</v>
      </c>
      <c r="N40" s="28" t="n">
        <f aca="false">Seznam!N30</f>
        <v>0</v>
      </c>
      <c r="O40" s="28" t="n">
        <f aca="false">Seznam!O30</f>
        <v>0</v>
      </c>
      <c r="P40" s="28" t="n">
        <f aca="false">Seznam!P30</f>
        <v>0</v>
      </c>
      <c r="Q40" s="28" t="n">
        <f aca="false">Seznam!Q30</f>
        <v>0</v>
      </c>
      <c r="R40" s="29" t="n">
        <f aca="false">Seznam!R30</f>
        <v>0</v>
      </c>
      <c r="S40" s="118" t="n">
        <f aca="false">Seznam!S30</f>
        <v>1</v>
      </c>
      <c r="T40" s="77" t="str">
        <f aca="false">Seznam!T30</f>
        <v>normal</v>
      </c>
      <c r="U40" s="119" t="str">
        <f aca="false">Seznam!U30</f>
        <v>Starší</v>
      </c>
    </row>
    <row r="41" customFormat="false" ht="12.75" hidden="false" customHeight="false" outlineLevel="3" collapsed="false">
      <c r="B41" s="117" t="n">
        <f aca="false">Seznam!B31</f>
        <v>28</v>
      </c>
      <c r="C41" s="34" t="n">
        <f aca="false">Seznam!C31</f>
        <v>63</v>
      </c>
      <c r="D41" s="35" t="str">
        <f aca="false">Seznam!D31</f>
        <v>Milan Chmelka</v>
      </c>
      <c r="E41" s="34" t="str">
        <f aca="false">Seznam!E31</f>
        <v>ÚAMK-AMK Staré Brno</v>
      </c>
      <c r="F41" s="25" t="n">
        <f aca="false">Seznam!F31</f>
        <v>1984</v>
      </c>
      <c r="G41" s="26" t="n">
        <f aca="false">Seznam!G31</f>
        <v>42</v>
      </c>
      <c r="H41" s="33" t="str">
        <f aca="false">Seznam!H31</f>
        <v>26"</v>
      </c>
      <c r="I41" s="28" t="n">
        <f aca="false">Seznam!I31</f>
        <v>0</v>
      </c>
      <c r="J41" s="28" t="n">
        <f aca="false">Seznam!J31</f>
        <v>0</v>
      </c>
      <c r="K41" s="28" t="n">
        <f aca="false">Seznam!K31</f>
        <v>0</v>
      </c>
      <c r="L41" s="28" t="n">
        <f aca="false">Seznam!L31</f>
        <v>0</v>
      </c>
      <c r="M41" s="28" t="n">
        <f aca="false">Seznam!M31</f>
        <v>1</v>
      </c>
      <c r="N41" s="28" t="n">
        <f aca="false">Seznam!N31</f>
        <v>0</v>
      </c>
      <c r="O41" s="28" t="n">
        <f aca="false">Seznam!O31</f>
        <v>0</v>
      </c>
      <c r="P41" s="28" t="n">
        <f aca="false">Seznam!P31</f>
        <v>0</v>
      </c>
      <c r="Q41" s="28" t="n">
        <f aca="false">Seznam!Q31</f>
        <v>0</v>
      </c>
      <c r="R41" s="29" t="n">
        <f aca="false">Seznam!R31</f>
        <v>0</v>
      </c>
      <c r="S41" s="118" t="n">
        <f aca="false">Seznam!S31</f>
        <v>1</v>
      </c>
      <c r="T41" s="77" t="str">
        <f aca="false">Seznam!T31</f>
        <v>normal</v>
      </c>
      <c r="U41" s="119" t="str">
        <f aca="false">Seznam!U31</f>
        <v>Starší</v>
      </c>
    </row>
    <row r="42" customFormat="false" ht="12.75" hidden="false" customHeight="false" outlineLevel="3" collapsed="false">
      <c r="B42" s="117" t="n">
        <f aca="false">Seznam!B25</f>
        <v>22</v>
      </c>
      <c r="C42" s="39" t="n">
        <f aca="false">Seznam!C25</f>
        <v>71</v>
      </c>
      <c r="D42" s="40" t="str">
        <f aca="false">Seznam!D25</f>
        <v>Tomáš Herka</v>
      </c>
      <c r="E42" s="39" t="str">
        <f aca="false">Seznam!E25</f>
        <v>ÚAMK Mladost Hodonín</v>
      </c>
      <c r="F42" s="38" t="n">
        <f aca="false">Seznam!F25</f>
        <v>1988</v>
      </c>
      <c r="G42" s="26" t="n">
        <f aca="false">Seznam!G25</f>
        <v>38</v>
      </c>
      <c r="H42" s="33" t="str">
        <f aca="false">Seznam!H25</f>
        <v>26"</v>
      </c>
      <c r="I42" s="28" t="n">
        <f aca="false">Seznam!I25</f>
        <v>0</v>
      </c>
      <c r="J42" s="28" t="n">
        <f aca="false">Seznam!J25</f>
        <v>0</v>
      </c>
      <c r="K42" s="28" t="n">
        <f aca="false">Seznam!K25</f>
        <v>2</v>
      </c>
      <c r="L42" s="28" t="n">
        <f aca="false">Seznam!L25</f>
        <v>0</v>
      </c>
      <c r="M42" s="28" t="n">
        <f aca="false">Seznam!M25</f>
        <v>0</v>
      </c>
      <c r="N42" s="28" t="n">
        <f aca="false">Seznam!N25</f>
        <v>0</v>
      </c>
      <c r="O42" s="28" t="n">
        <f aca="false">Seznam!O25</f>
        <v>2</v>
      </c>
      <c r="P42" s="28" t="n">
        <f aca="false">Seznam!P25</f>
        <v>1</v>
      </c>
      <c r="Q42" s="28" t="n">
        <f aca="false">Seznam!Q25</f>
        <v>0</v>
      </c>
      <c r="R42" s="29" t="n">
        <f aca="false">Seznam!R25</f>
        <v>0</v>
      </c>
      <c r="S42" s="118" t="n">
        <f aca="false">Seznam!S25</f>
        <v>5</v>
      </c>
      <c r="T42" s="77" t="str">
        <f aca="false">Seznam!T25</f>
        <v>normal</v>
      </c>
      <c r="U42" s="119" t="str">
        <f aca="false">Seznam!U25</f>
        <v>Starší</v>
      </c>
    </row>
    <row r="43" customFormat="false" ht="12.75" hidden="false" customHeight="false" outlineLevel="3" collapsed="false">
      <c r="B43" s="117" t="n">
        <f aca="false">Seznam!B15</f>
        <v>12</v>
      </c>
      <c r="C43" s="34" t="n">
        <f aca="false">Seznam!C15</f>
        <v>53</v>
      </c>
      <c r="D43" s="35" t="str">
        <f aca="false">Seznam!D15</f>
        <v>Tadeáš Ševčík</v>
      </c>
      <c r="E43" s="34" t="str">
        <f aca="false">Seznam!E15</f>
        <v>ÚAMK-AMK Blansko</v>
      </c>
      <c r="F43" s="25" t="n">
        <f aca="false">Seznam!F15</f>
        <v>1987</v>
      </c>
      <c r="G43" s="26" t="n">
        <f aca="false">Seznam!G15</f>
        <v>39</v>
      </c>
      <c r="H43" s="33" t="str">
        <f aca="false">Seznam!H15</f>
        <v>26"</v>
      </c>
      <c r="I43" s="28" t="n">
        <f aca="false">Seznam!I15</f>
        <v>8</v>
      </c>
      <c r="J43" s="28" t="n">
        <f aca="false">Seznam!J15</f>
        <v>0</v>
      </c>
      <c r="K43" s="28" t="n">
        <f aca="false">Seznam!K15</f>
        <v>0</v>
      </c>
      <c r="L43" s="28" t="n">
        <f aca="false">Seznam!L15</f>
        <v>9</v>
      </c>
      <c r="M43" s="28" t="n">
        <f aca="false">Seznam!M15</f>
        <v>8</v>
      </c>
      <c r="N43" s="28" t="n">
        <f aca="false">Seznam!N15</f>
        <v>10</v>
      </c>
      <c r="O43" s="28" t="n">
        <f aca="false">Seznam!O15</f>
        <v>0</v>
      </c>
      <c r="P43" s="28" t="n">
        <f aca="false">Seznam!P15</f>
        <v>3</v>
      </c>
      <c r="Q43" s="28" t="n">
        <f aca="false">Seznam!Q15</f>
        <v>8</v>
      </c>
      <c r="R43" s="29" t="n">
        <f aca="false">Seznam!R15</f>
        <v>7</v>
      </c>
      <c r="S43" s="118" t="n">
        <f aca="false">Seznam!S15</f>
        <v>53</v>
      </c>
      <c r="T43" s="77" t="str">
        <f aca="false">Seznam!T15</f>
        <v>perfect</v>
      </c>
      <c r="U43" s="119" t="str">
        <f aca="false">Seznam!U15</f>
        <v>Starší</v>
      </c>
    </row>
    <row r="44" customFormat="false" ht="12.75" hidden="false" customHeight="false" outlineLevel="3" collapsed="false">
      <c r="B44" s="117" t="n">
        <f aca="false">Seznam!B10</f>
        <v>7</v>
      </c>
      <c r="C44" s="34" t="n">
        <f aca="false">Seznam!C10</f>
        <v>56</v>
      </c>
      <c r="D44" s="35" t="str">
        <f aca="false">Seznam!D10</f>
        <v>Miloš Zavadil</v>
      </c>
      <c r="E44" s="34" t="str">
        <f aca="false">Seznam!E10</f>
        <v>ÚAMK-AMK Blansko</v>
      </c>
      <c r="F44" s="25" t="n">
        <f aca="false">Seznam!F10</f>
        <v>1985</v>
      </c>
      <c r="G44" s="26" t="n">
        <f aca="false">Seznam!G10</f>
        <v>41</v>
      </c>
      <c r="H44" s="27" t="str">
        <f aca="false">Seznam!H10</f>
        <v>26"</v>
      </c>
      <c r="I44" s="28" t="n">
        <f aca="false">Seznam!I10</f>
        <v>13</v>
      </c>
      <c r="J44" s="28" t="n">
        <f aca="false">Seznam!J10</f>
        <v>0</v>
      </c>
      <c r="K44" s="28" t="n">
        <f aca="false">Seznam!K10</f>
        <v>11</v>
      </c>
      <c r="L44" s="28" t="n">
        <f aca="false">Seznam!L10</f>
        <v>10</v>
      </c>
      <c r="M44" s="28" t="n">
        <f aca="false">Seznam!M10</f>
        <v>10</v>
      </c>
      <c r="N44" s="28" t="n">
        <f aca="false">Seznam!N10</f>
        <v>9</v>
      </c>
      <c r="O44" s="28" t="n">
        <f aca="false">Seznam!O10</f>
        <v>0</v>
      </c>
      <c r="P44" s="28" t="n">
        <f aca="false">Seznam!P10</f>
        <v>7</v>
      </c>
      <c r="Q44" s="28" t="n">
        <f aca="false">Seznam!Q10</f>
        <v>0</v>
      </c>
      <c r="R44" s="29" t="n">
        <f aca="false">Seznam!R10</f>
        <v>13</v>
      </c>
      <c r="S44" s="118" t="n">
        <f aca="false">Seznam!S10</f>
        <v>73</v>
      </c>
      <c r="T44" s="77" t="str">
        <f aca="false">Seznam!T10</f>
        <v>elita</v>
      </c>
      <c r="U44" s="119" t="str">
        <f aca="false">Seznam!U10</f>
        <v>Starší</v>
      </c>
    </row>
    <row r="45" customFormat="false" ht="13.5" hidden="false" customHeight="false" outlineLevel="3" collapsed="false">
      <c r="B45" s="121" t="n">
        <f aca="false">Seznam!B8</f>
        <v>5</v>
      </c>
      <c r="C45" s="45" t="n">
        <f aca="false">Seznam!C8</f>
        <v>73</v>
      </c>
      <c r="D45" s="44" t="str">
        <f aca="false">Seznam!D8</f>
        <v>Daniel Bouda</v>
      </c>
      <c r="E45" s="45" t="str">
        <f aca="false">Seznam!E8</f>
        <v>AMK Březová</v>
      </c>
      <c r="F45" s="46" t="n">
        <f aca="false">Seznam!F8</f>
        <v>1978</v>
      </c>
      <c r="G45" s="47" t="n">
        <f aca="false">Seznam!G8</f>
        <v>48</v>
      </c>
      <c r="H45" s="122" t="str">
        <f aca="false">Seznam!H8</f>
        <v>26"</v>
      </c>
      <c r="I45" s="49" t="n">
        <f aca="false">Seznam!I8</f>
        <v>10</v>
      </c>
      <c r="J45" s="49" t="n">
        <f aca="false">Seznam!J8</f>
        <v>6</v>
      </c>
      <c r="K45" s="49" t="n">
        <f aca="false">Seznam!K8</f>
        <v>20</v>
      </c>
      <c r="L45" s="49" t="n">
        <f aca="false">Seznam!L8</f>
        <v>20</v>
      </c>
      <c r="M45" s="49" t="n">
        <f aca="false">Seznam!M8</f>
        <v>0</v>
      </c>
      <c r="N45" s="49" t="n">
        <f aca="false">Seznam!N8</f>
        <v>20</v>
      </c>
      <c r="O45" s="49" t="n">
        <f aca="false">Seznam!O8</f>
        <v>0</v>
      </c>
      <c r="P45" s="49" t="n">
        <f aca="false">Seznam!P8</f>
        <v>0</v>
      </c>
      <c r="Q45" s="49" t="n">
        <f aca="false">Seznam!Q8</f>
        <v>0</v>
      </c>
      <c r="R45" s="50" t="n">
        <f aca="false">Seznam!R8</f>
        <v>0</v>
      </c>
      <c r="S45" s="123" t="n">
        <f aca="false">Seznam!S8</f>
        <v>76</v>
      </c>
      <c r="T45" s="80" t="str">
        <f aca="false">Seznam!T8</f>
        <v>elita</v>
      </c>
      <c r="U45" s="124" t="str">
        <f aca="false">Seznam!U8</f>
        <v>Starší</v>
      </c>
    </row>
    <row r="46" customFormat="false" ht="12.75" hidden="false" customHeight="false" outlineLevel="2" collapsed="false">
      <c r="B46" s="125"/>
      <c r="C46" s="126"/>
      <c r="D46" s="127"/>
      <c r="E46" s="126"/>
      <c r="F46" s="128"/>
      <c r="G46" s="129"/>
      <c r="H46" s="126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1" t="n">
        <f aca="false">SUBTOTAL(1,S37:S45)</f>
        <v>23.2222222222222</v>
      </c>
      <c r="T46" s="54"/>
      <c r="U46" s="125" t="s">
        <v>104</v>
      </c>
    </row>
    <row r="47" customFormat="false" ht="12.75" hidden="false" customHeight="false" outlineLevel="1" collapsed="false">
      <c r="B47" s="125"/>
      <c r="C47" s="126"/>
      <c r="D47" s="127"/>
      <c r="E47" s="126"/>
      <c r="F47" s="128"/>
      <c r="G47" s="129" t="n">
        <f aca="false">SUBTOTAL(1,G30:G45)</f>
        <v>39.6666666666667</v>
      </c>
      <c r="H47" s="132" t="s">
        <v>1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1"/>
      <c r="T47" s="54"/>
      <c r="U47" s="125"/>
    </row>
    <row r="48" customFormat="false" ht="12.75" hidden="false" customHeight="false" outlineLevel="0" collapsed="false">
      <c r="B48" s="125"/>
      <c r="C48" s="126"/>
      <c r="D48" s="127"/>
      <c r="E48" s="126"/>
      <c r="F48" s="128"/>
      <c r="G48" s="129"/>
      <c r="H48" s="132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1" t="n">
        <f aca="false">SUBTOTAL(1,S3:S45)</f>
        <v>33.5897435897436</v>
      </c>
      <c r="T48" s="54"/>
      <c r="U48" s="125" t="s">
        <v>107</v>
      </c>
    </row>
    <row r="49" customFormat="false" ht="12.75" hidden="false" customHeight="false" outlineLevel="0" collapsed="false">
      <c r="B49" s="125"/>
      <c r="C49" s="126"/>
      <c r="D49" s="127"/>
      <c r="E49" s="126"/>
      <c r="F49" s="128"/>
      <c r="G49" s="129" t="n">
        <f aca="false">SUBTOTAL(1,G3:G45)</f>
        <v>39.5128205128205</v>
      </c>
      <c r="H49" s="132" t="s">
        <v>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1"/>
      <c r="T49" s="54"/>
      <c r="U4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6.56"/>
    <col collapsed="false" customWidth="true" hidden="false" outlineLevel="0" max="4" min="4" style="0" width="7.28"/>
  </cols>
  <sheetData>
    <row r="3" customFormat="false" ht="12.75" hidden="false" customHeight="false" outlineLevel="0" collapsed="false">
      <c r="A3" s="145" t="s">
        <v>110</v>
      </c>
      <c r="B3" s="146"/>
      <c r="C3" s="146"/>
      <c r="D3" s="147"/>
    </row>
    <row r="4" customFormat="false" ht="12.75" hidden="false" customHeight="false" outlineLevel="0" collapsed="false">
      <c r="A4" s="145" t="s">
        <v>29</v>
      </c>
      <c r="B4" s="145" t="s">
        <v>30</v>
      </c>
      <c r="C4" s="145" t="s">
        <v>13</v>
      </c>
      <c r="D4" s="147" t="s">
        <v>28</v>
      </c>
    </row>
    <row r="5" customFormat="false" ht="12.75" hidden="false" customHeight="false" outlineLevel="0" collapsed="false">
      <c r="A5" s="145" t="s">
        <v>96</v>
      </c>
      <c r="B5" s="145" t="s">
        <v>111</v>
      </c>
      <c r="C5" s="145" t="s">
        <v>31</v>
      </c>
      <c r="D5" s="148" t="n">
        <v>149</v>
      </c>
    </row>
    <row r="6" customFormat="false" ht="12.75" hidden="false" customHeight="false" outlineLevel="0" collapsed="false">
      <c r="A6" s="149"/>
      <c r="B6" s="149"/>
      <c r="C6" s="150" t="s">
        <v>47</v>
      </c>
      <c r="D6" s="151" t="n">
        <v>69</v>
      </c>
    </row>
    <row r="7" customFormat="false" ht="12.75" hidden="false" customHeight="false" outlineLevel="0" collapsed="false">
      <c r="A7" s="149"/>
      <c r="B7" s="149"/>
      <c r="C7" s="150" t="s">
        <v>49</v>
      </c>
      <c r="D7" s="151" t="n">
        <v>68</v>
      </c>
    </row>
    <row r="8" customFormat="false" ht="12.75" hidden="false" customHeight="false" outlineLevel="0" collapsed="false">
      <c r="A8" s="149"/>
      <c r="B8" s="149"/>
      <c r="C8" s="150" t="s">
        <v>43</v>
      </c>
      <c r="D8" s="151" t="n">
        <v>76</v>
      </c>
    </row>
    <row r="9" customFormat="false" ht="12.75" hidden="false" customHeight="false" outlineLevel="0" collapsed="false">
      <c r="A9" s="149"/>
      <c r="B9" s="149"/>
      <c r="C9" s="150" t="s">
        <v>50</v>
      </c>
      <c r="D9" s="151" t="n">
        <v>64</v>
      </c>
    </row>
    <row r="10" customFormat="false" ht="12.75" hidden="false" customHeight="false" outlineLevel="0" collapsed="false">
      <c r="A10" s="149"/>
      <c r="B10" s="149"/>
      <c r="C10" s="150" t="s">
        <v>36</v>
      </c>
      <c r="D10" s="151" t="n">
        <v>123</v>
      </c>
    </row>
    <row r="11" customFormat="false" ht="12.75" hidden="false" customHeight="false" outlineLevel="0" collapsed="false">
      <c r="A11" s="149"/>
      <c r="B11" s="145" t="s">
        <v>112</v>
      </c>
      <c r="C11" s="146"/>
      <c r="D11" s="148" t="n">
        <v>549</v>
      </c>
    </row>
    <row r="12" customFormat="false" ht="12.75" hidden="false" customHeight="false" outlineLevel="0" collapsed="false">
      <c r="A12" s="149"/>
      <c r="B12" s="145" t="s">
        <v>113</v>
      </c>
      <c r="C12" s="145" t="s">
        <v>40</v>
      </c>
      <c r="D12" s="148" t="n">
        <v>76</v>
      </c>
    </row>
    <row r="13" customFormat="false" ht="12.75" hidden="false" customHeight="false" outlineLevel="0" collapsed="false">
      <c r="A13" s="149"/>
      <c r="B13" s="149"/>
      <c r="C13" s="150" t="s">
        <v>38</v>
      </c>
      <c r="D13" s="151" t="n">
        <v>116</v>
      </c>
    </row>
    <row r="14" customFormat="false" ht="12.75" hidden="false" customHeight="false" outlineLevel="0" collapsed="false">
      <c r="A14" s="149"/>
      <c r="B14" s="149"/>
      <c r="C14" s="150" t="s">
        <v>51</v>
      </c>
      <c r="D14" s="151" t="n">
        <v>65</v>
      </c>
    </row>
    <row r="15" customFormat="false" ht="12.75" hidden="false" customHeight="false" outlineLevel="0" collapsed="false">
      <c r="A15" s="149"/>
      <c r="B15" s="149"/>
      <c r="C15" s="150" t="s">
        <v>45</v>
      </c>
      <c r="D15" s="151" t="n">
        <v>73</v>
      </c>
    </row>
    <row r="16" customFormat="false" ht="12.75" hidden="false" customHeight="false" outlineLevel="0" collapsed="false">
      <c r="A16" s="149"/>
      <c r="B16" s="149"/>
      <c r="C16" s="150" t="s">
        <v>34</v>
      </c>
      <c r="D16" s="151" t="n">
        <v>133</v>
      </c>
    </row>
    <row r="17" customFormat="false" ht="12.75" hidden="false" customHeight="false" outlineLevel="0" collapsed="false">
      <c r="A17" s="149"/>
      <c r="B17" s="145" t="s">
        <v>114</v>
      </c>
      <c r="C17" s="146"/>
      <c r="D17" s="148" t="n">
        <v>463</v>
      </c>
    </row>
    <row r="18" customFormat="false" ht="12.75" hidden="false" customHeight="false" outlineLevel="0" collapsed="false">
      <c r="A18" s="145" t="s">
        <v>115</v>
      </c>
      <c r="B18" s="146"/>
      <c r="C18" s="146"/>
      <c r="D18" s="148" t="n">
        <v>1012</v>
      </c>
    </row>
    <row r="19" customFormat="false" ht="12.75" hidden="false" customHeight="false" outlineLevel="0" collapsed="false">
      <c r="A19" s="145" t="s">
        <v>94</v>
      </c>
      <c r="B19" s="145" t="s">
        <v>111</v>
      </c>
      <c r="C19" s="145" t="s">
        <v>73</v>
      </c>
      <c r="D19" s="148" t="n">
        <v>3</v>
      </c>
    </row>
    <row r="20" customFormat="false" ht="12.75" hidden="false" customHeight="false" outlineLevel="0" collapsed="false">
      <c r="A20" s="149"/>
      <c r="B20" s="149"/>
      <c r="C20" s="150" t="s">
        <v>91</v>
      </c>
      <c r="D20" s="151" t="n">
        <v>0</v>
      </c>
    </row>
    <row r="21" customFormat="false" ht="12.75" hidden="false" customHeight="false" outlineLevel="0" collapsed="false">
      <c r="A21" s="149"/>
      <c r="B21" s="149"/>
      <c r="C21" s="150" t="s">
        <v>81</v>
      </c>
      <c r="D21" s="151" t="n">
        <v>0</v>
      </c>
    </row>
    <row r="22" customFormat="false" ht="12.75" hidden="false" customHeight="false" outlineLevel="0" collapsed="false">
      <c r="A22" s="149"/>
      <c r="B22" s="149"/>
      <c r="C22" s="150" t="s">
        <v>77</v>
      </c>
      <c r="D22" s="151" t="n">
        <v>0</v>
      </c>
    </row>
    <row r="23" customFormat="false" ht="12.75" hidden="false" customHeight="false" outlineLevel="0" collapsed="false">
      <c r="A23" s="149"/>
      <c r="B23" s="149"/>
      <c r="C23" s="150" t="s">
        <v>84</v>
      </c>
      <c r="D23" s="151" t="n">
        <v>0</v>
      </c>
    </row>
    <row r="24" customFormat="false" ht="12.75" hidden="false" customHeight="false" outlineLevel="0" collapsed="false">
      <c r="A24" s="149"/>
      <c r="B24" s="149"/>
      <c r="C24" s="150" t="s">
        <v>64</v>
      </c>
      <c r="D24" s="151" t="n">
        <v>13</v>
      </c>
    </row>
    <row r="25" customFormat="false" ht="12.75" hidden="false" customHeight="false" outlineLevel="0" collapsed="false">
      <c r="A25" s="149"/>
      <c r="B25" s="149"/>
      <c r="C25" s="150" t="s">
        <v>90</v>
      </c>
      <c r="D25" s="151" t="n">
        <v>0</v>
      </c>
    </row>
    <row r="26" customFormat="false" ht="12.75" hidden="false" customHeight="false" outlineLevel="0" collapsed="false">
      <c r="A26" s="149"/>
      <c r="B26" s="149"/>
      <c r="C26" s="150" t="s">
        <v>74</v>
      </c>
      <c r="D26" s="151" t="n">
        <v>3</v>
      </c>
    </row>
    <row r="27" customFormat="false" ht="12.75" hidden="false" customHeight="false" outlineLevel="0" collapsed="false">
      <c r="A27" s="149"/>
      <c r="B27" s="149"/>
      <c r="C27" s="150" t="s">
        <v>70</v>
      </c>
      <c r="D27" s="151" t="n">
        <v>4</v>
      </c>
    </row>
    <row r="28" customFormat="false" ht="12.75" hidden="false" customHeight="false" outlineLevel="0" collapsed="false">
      <c r="A28" s="149"/>
      <c r="B28" s="145" t="s">
        <v>112</v>
      </c>
      <c r="C28" s="146"/>
      <c r="D28" s="148" t="n">
        <v>23</v>
      </c>
    </row>
    <row r="29" customFormat="false" ht="12.75" hidden="false" customHeight="false" outlineLevel="0" collapsed="false">
      <c r="A29" s="149"/>
      <c r="B29" s="145" t="s">
        <v>113</v>
      </c>
      <c r="C29" s="145" t="s">
        <v>63</v>
      </c>
      <c r="D29" s="148" t="n">
        <v>20</v>
      </c>
    </row>
    <row r="30" customFormat="false" ht="12.75" hidden="false" customHeight="false" outlineLevel="0" collapsed="false">
      <c r="A30" s="149"/>
      <c r="B30" s="149"/>
      <c r="C30" s="150" t="s">
        <v>89</v>
      </c>
      <c r="D30" s="151" t="n">
        <v>0</v>
      </c>
    </row>
    <row r="31" customFormat="false" ht="12.75" hidden="false" customHeight="false" outlineLevel="0" collapsed="false">
      <c r="A31" s="149"/>
      <c r="B31" s="149"/>
      <c r="C31" s="150" t="s">
        <v>82</v>
      </c>
      <c r="D31" s="151" t="n">
        <v>0</v>
      </c>
    </row>
    <row r="32" customFormat="false" ht="12.75" hidden="false" customHeight="false" outlineLevel="0" collapsed="false">
      <c r="A32" s="149"/>
      <c r="B32" s="149"/>
      <c r="C32" s="150" t="s">
        <v>87</v>
      </c>
      <c r="D32" s="151" t="n">
        <v>0</v>
      </c>
    </row>
    <row r="33" customFormat="false" ht="12.75" hidden="false" customHeight="false" outlineLevel="0" collapsed="false">
      <c r="A33" s="149"/>
      <c r="B33" s="149"/>
      <c r="C33" s="150" t="s">
        <v>68</v>
      </c>
      <c r="D33" s="151" t="n">
        <v>8</v>
      </c>
    </row>
    <row r="34" customFormat="false" ht="12.75" hidden="false" customHeight="false" outlineLevel="0" collapsed="false">
      <c r="A34" s="149"/>
      <c r="B34" s="149"/>
      <c r="C34" s="150" t="s">
        <v>85</v>
      </c>
      <c r="D34" s="151" t="n">
        <v>0</v>
      </c>
    </row>
    <row r="35" customFormat="false" ht="12.75" hidden="false" customHeight="false" outlineLevel="0" collapsed="false">
      <c r="A35" s="149"/>
      <c r="B35" s="149"/>
      <c r="C35" s="150" t="s">
        <v>75</v>
      </c>
      <c r="D35" s="151" t="n">
        <v>1</v>
      </c>
    </row>
    <row r="36" customFormat="false" ht="12.75" hidden="false" customHeight="false" outlineLevel="0" collapsed="false">
      <c r="A36" s="149"/>
      <c r="B36" s="149"/>
      <c r="C36" s="150" t="s">
        <v>76</v>
      </c>
      <c r="D36" s="151" t="n">
        <v>1</v>
      </c>
    </row>
    <row r="37" customFormat="false" ht="12.75" hidden="false" customHeight="false" outlineLevel="0" collapsed="false">
      <c r="A37" s="149"/>
      <c r="B37" s="149"/>
      <c r="C37" s="150" t="s">
        <v>66</v>
      </c>
      <c r="D37" s="151" t="n">
        <v>9</v>
      </c>
    </row>
    <row r="38" customFormat="false" ht="12.75" hidden="false" customHeight="false" outlineLevel="0" collapsed="false">
      <c r="A38" s="149"/>
      <c r="B38" s="149"/>
      <c r="C38" s="150" t="s">
        <v>72</v>
      </c>
      <c r="D38" s="151" t="n">
        <v>4</v>
      </c>
    </row>
    <row r="39" customFormat="false" ht="12.75" hidden="false" customHeight="false" outlineLevel="0" collapsed="false">
      <c r="A39" s="149"/>
      <c r="B39" s="149"/>
      <c r="C39" s="150" t="s">
        <v>78</v>
      </c>
      <c r="D39" s="151" t="n">
        <v>0</v>
      </c>
    </row>
    <row r="40" customFormat="false" ht="12.75" hidden="false" customHeight="false" outlineLevel="0" collapsed="false">
      <c r="A40" s="149"/>
      <c r="B40" s="149"/>
      <c r="C40" s="150" t="s">
        <v>69</v>
      </c>
      <c r="D40" s="151" t="n">
        <v>5</v>
      </c>
    </row>
    <row r="41" customFormat="false" ht="12.75" hidden="false" customHeight="false" outlineLevel="0" collapsed="false">
      <c r="A41" s="149"/>
      <c r="B41" s="149"/>
      <c r="C41" s="150" t="s">
        <v>79</v>
      </c>
      <c r="D41" s="151" t="n">
        <v>0</v>
      </c>
    </row>
    <row r="42" customFormat="false" ht="12.75" hidden="false" customHeight="false" outlineLevel="0" collapsed="false">
      <c r="A42" s="149"/>
      <c r="B42" s="145" t="s">
        <v>114</v>
      </c>
      <c r="C42" s="146"/>
      <c r="D42" s="148" t="n">
        <v>48</v>
      </c>
    </row>
    <row r="43" customFormat="false" ht="12.75" hidden="false" customHeight="false" outlineLevel="0" collapsed="false">
      <c r="A43" s="145" t="s">
        <v>116</v>
      </c>
      <c r="B43" s="146"/>
      <c r="C43" s="146"/>
      <c r="D43" s="148" t="n">
        <v>71</v>
      </c>
    </row>
    <row r="44" customFormat="false" ht="12.75" hidden="false" customHeight="false" outlineLevel="0" collapsed="false">
      <c r="A44" s="145" t="s">
        <v>95</v>
      </c>
      <c r="B44" s="145" t="s">
        <v>111</v>
      </c>
      <c r="C44" s="145" t="s">
        <v>54</v>
      </c>
      <c r="D44" s="148" t="n">
        <v>48</v>
      </c>
    </row>
    <row r="45" customFormat="false" ht="12.75" hidden="false" customHeight="false" outlineLevel="0" collapsed="false">
      <c r="A45" s="149"/>
      <c r="B45" s="149"/>
      <c r="C45" s="150" t="s">
        <v>56</v>
      </c>
      <c r="D45" s="151" t="n">
        <v>40</v>
      </c>
    </row>
    <row r="46" customFormat="false" ht="12.75" hidden="false" customHeight="false" outlineLevel="0" collapsed="false">
      <c r="A46" s="149"/>
      <c r="B46" s="149"/>
      <c r="C46" s="150" t="s">
        <v>62</v>
      </c>
      <c r="D46" s="151" t="n">
        <v>24</v>
      </c>
    </row>
    <row r="47" customFormat="false" ht="12.75" hidden="false" customHeight="false" outlineLevel="0" collapsed="false">
      <c r="A47" s="149"/>
      <c r="B47" s="145" t="s">
        <v>112</v>
      </c>
      <c r="C47" s="146"/>
      <c r="D47" s="148" t="n">
        <v>112</v>
      </c>
    </row>
    <row r="48" customFormat="false" ht="12.75" hidden="false" customHeight="false" outlineLevel="0" collapsed="false">
      <c r="A48" s="149"/>
      <c r="B48" s="145" t="s">
        <v>113</v>
      </c>
      <c r="C48" s="145" t="s">
        <v>58</v>
      </c>
      <c r="D48" s="148" t="n">
        <v>36</v>
      </c>
    </row>
    <row r="49" customFormat="false" ht="12.75" hidden="false" customHeight="false" outlineLevel="0" collapsed="false">
      <c r="A49" s="149"/>
      <c r="B49" s="149"/>
      <c r="C49" s="150" t="s">
        <v>60</v>
      </c>
      <c r="D49" s="151" t="n">
        <v>26</v>
      </c>
    </row>
    <row r="50" customFormat="false" ht="12.75" hidden="false" customHeight="false" outlineLevel="0" collapsed="false">
      <c r="A50" s="149"/>
      <c r="B50" s="149"/>
      <c r="C50" s="150" t="s">
        <v>53</v>
      </c>
      <c r="D50" s="151" t="n">
        <v>53</v>
      </c>
    </row>
    <row r="51" customFormat="false" ht="12.75" hidden="false" customHeight="false" outlineLevel="0" collapsed="false">
      <c r="A51" s="149"/>
      <c r="B51" s="145" t="s">
        <v>114</v>
      </c>
      <c r="C51" s="146"/>
      <c r="D51" s="148" t="n">
        <v>115</v>
      </c>
    </row>
    <row r="52" customFormat="false" ht="12.75" hidden="false" customHeight="false" outlineLevel="0" collapsed="false">
      <c r="A52" s="145" t="s">
        <v>117</v>
      </c>
      <c r="B52" s="146"/>
      <c r="C52" s="146"/>
      <c r="D52" s="148" t="n">
        <v>227</v>
      </c>
    </row>
    <row r="53" customFormat="false" ht="12.75" hidden="false" customHeight="false" outlineLevel="0" collapsed="false">
      <c r="A53" s="152" t="s">
        <v>118</v>
      </c>
      <c r="B53" s="153"/>
      <c r="C53" s="153"/>
      <c r="D53" s="154" t="n">
        <v>1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20:57:46Z</dcterms:created>
  <dc:creator>broodik</dc:creator>
  <dc:description/>
  <dc:language>en-US</dc:language>
  <cp:lastModifiedBy>Trtkal</cp:lastModifiedBy>
  <dcterms:modified xsi:type="dcterms:W3CDTF">2007-12-20T01:07:53Z</dcterms:modified>
  <cp:revision>0</cp:revision>
  <dc:subject/>
  <dc:title/>
</cp:coreProperties>
</file>